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69</definedName>
    <definedName function="false" hidden="true" localSheetId="0" name="_xlnm._FilterDatabase" vbProcedure="false">'БЮДЖЕТ  2016'!$A$21:$Z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772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21.12.2016  № 140 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от  21.12.2016  № 140 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Реализация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4 00 2003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01 51040</t>
  </si>
  <si>
    <t xml:space="preserve">10 1 01 R1040</t>
  </si>
  <si>
    <t xml:space="preserve">10 1 01 L104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1 06 5422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Строительство многофункциональной спортивно-игровой площадки с зоной уличных тренажеров и воркаута на территории  ст. Днепровской</t>
  </si>
  <si>
    <t xml:space="preserve">01 2 02 S0342</t>
  </si>
  <si>
    <t xml:space="preserve">01 2 02 60340</t>
  </si>
  <si>
    <t xml:space="preserve">01 2 02 60341</t>
  </si>
  <si>
    <t xml:space="preserve">01 2 02 6034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1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02 5144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1.55"/>
    <col collapsed="false" customWidth="true" hidden="false" outlineLevel="0" max="9" min="9" style="2" width="8.66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55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Z17" s="15" t="n">
        <f aca="false">I23</f>
        <v>29278.2</v>
      </c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6" t="s">
        <v>14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6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1.2" hidden="false" customHeight="true" outlineLevel="0" collapsed="false">
      <c r="A20" s="18" t="s">
        <v>15</v>
      </c>
      <c r="B20" s="19" t="s">
        <v>16</v>
      </c>
      <c r="C20" s="19" t="s">
        <v>17</v>
      </c>
      <c r="D20" s="20" t="s">
        <v>18</v>
      </c>
      <c r="E20" s="20" t="s">
        <v>19</v>
      </c>
      <c r="F20" s="20" t="s">
        <v>20</v>
      </c>
      <c r="G20" s="20" t="s">
        <v>21</v>
      </c>
      <c r="H20" s="21"/>
      <c r="I20" s="22" t="s">
        <v>22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21" hidden="false" customHeight="true" outlineLevel="0" collapsed="false">
      <c r="A21" s="18"/>
      <c r="B21" s="18"/>
      <c r="C21" s="18"/>
      <c r="D21" s="18"/>
      <c r="E21" s="18"/>
      <c r="F21" s="18"/>
      <c r="G21" s="18"/>
      <c r="H21" s="24" t="s">
        <v>23</v>
      </c>
      <c r="I21" s="24" t="s">
        <v>24</v>
      </c>
      <c r="J21" s="25"/>
      <c r="K21" s="25"/>
      <c r="L21" s="25"/>
      <c r="M21" s="25"/>
      <c r="N21" s="26"/>
      <c r="O21" s="25"/>
      <c r="P21" s="25"/>
      <c r="Q21" s="25"/>
      <c r="R21" s="25"/>
      <c r="S21" s="25"/>
      <c r="T21" s="25"/>
      <c r="U21" s="25"/>
      <c r="V21" s="25"/>
      <c r="W21" s="18" t="s">
        <v>25</v>
      </c>
    </row>
    <row r="22" customFormat="false" ht="25.2" hidden="false" customHeight="true" outlineLevel="0" collapsed="false">
      <c r="A22" s="18"/>
      <c r="B22" s="18"/>
      <c r="C22" s="18"/>
      <c r="D22" s="18"/>
      <c r="E22" s="18"/>
      <c r="F22" s="18"/>
      <c r="G22" s="18"/>
      <c r="H22" s="24"/>
      <c r="I22" s="24"/>
      <c r="J22" s="25"/>
      <c r="K22" s="25"/>
      <c r="L22" s="25"/>
      <c r="M22" s="25"/>
      <c r="N22" s="26"/>
      <c r="O22" s="25"/>
      <c r="P22" s="25"/>
      <c r="Q22" s="25"/>
      <c r="R22" s="25"/>
      <c r="S22" s="25"/>
      <c r="T22" s="25"/>
      <c r="U22" s="25"/>
      <c r="V22" s="25"/>
      <c r="W22" s="18"/>
      <c r="X22" s="15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427+H448+H464+H497+H660+H735+H786+H836</f>
        <v>1723675.4</v>
      </c>
      <c r="I23" s="31" t="n">
        <f aca="false">I24+I31+I427+I448+I464+I497+I660+I735+I786+I836</f>
        <v>29278.2</v>
      </c>
      <c r="J23" s="31" t="n">
        <f aca="false">J24+J31+J427+J448+J464+J497+J660+J735+J786+J836</f>
        <v>800</v>
      </c>
      <c r="K23" s="31" t="n">
        <f aca="false">K24+K31+K427+K448+K464+K497+K660+K735+K786+K836</f>
        <v>0</v>
      </c>
      <c r="L23" s="31" t="n">
        <f aca="false">L24+L31+L427+L448+L464+L497+L660+L735+L786+L836</f>
        <v>0</v>
      </c>
      <c r="M23" s="31" t="n">
        <f aca="false">M24+M31+M427+M448+M464+M497+M660+M735+M786+M836</f>
        <v>0</v>
      </c>
      <c r="N23" s="31" t="n">
        <f aca="false">N24+N31+N427+N448+N464+N497+N660+N735+N786+N836</f>
        <v>0</v>
      </c>
      <c r="O23" s="31" t="n">
        <f aca="false">O24+O31+O427+O448+O464+O497+O660+O735+O786+O836</f>
        <v>0</v>
      </c>
      <c r="P23" s="31" t="n">
        <f aca="false">P24+P31+P427+P448+P464+P497+P660+P735+P786+P836</f>
        <v>0</v>
      </c>
      <c r="Q23" s="31" t="n">
        <f aca="false">Q24+Q31+Q427+Q448+Q464+Q497+Q660+Q735+Q786+Q836</f>
        <v>0</v>
      </c>
      <c r="R23" s="31" t="n">
        <f aca="false">R24+R31+R427+R448+R464+R497+R660+R735+R786+R836</f>
        <v>0</v>
      </c>
      <c r="S23" s="31" t="n">
        <f aca="false">S24+S31+S427+S448+S464+S497+S660+S735+S786+S836</f>
        <v>0</v>
      </c>
      <c r="T23" s="31" t="n">
        <f aca="false">T24+T31+T427+T448+T464+T497+T660+T735+T786+T836</f>
        <v>0</v>
      </c>
      <c r="U23" s="31" t="n">
        <f aca="false">U24+U31+U427+U448+U464+U497+U660+U735+U786+U836</f>
        <v>0</v>
      </c>
      <c r="V23" s="31" t="n">
        <f aca="false">V24+V31+V427+V448+V464+V497+V660+V735+V786+V836</f>
        <v>0</v>
      </c>
      <c r="W23" s="31" t="n">
        <f aca="false">W24+W31+W427+W448+W464+W497+W660+W735+W786+W836</f>
        <v>1752953.6</v>
      </c>
      <c r="Y23" s="15" t="n">
        <f aca="false">W23-H23</f>
        <v>29278.2000000002</v>
      </c>
      <c r="Z23" s="15"/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15" t="n">
        <f aca="false">W24-H24</f>
        <v>0</v>
      </c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15" t="n">
        <f aca="false">W25-H25</f>
        <v>0</v>
      </c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15" t="n">
        <f aca="false">W26-H26</f>
        <v>0</v>
      </c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15" t="n">
        <f aca="false">W27-H27</f>
        <v>0</v>
      </c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15" t="n">
        <f aca="false">W28-H28</f>
        <v>0</v>
      </c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15" t="n">
        <f aca="false">W29-H29</f>
        <v>0</v>
      </c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15" t="n">
        <f aca="false">W30-H30</f>
        <v>0</v>
      </c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51+H157+H192+H286+H310+H317+H338+H388+H409</f>
        <v>260402.4</v>
      </c>
      <c r="I31" s="49" t="n">
        <f aca="false">I32+I151+I157+I192+I286+I310+I317+I338+I388+I409</f>
        <v>2575</v>
      </c>
      <c r="J31" s="49" t="n">
        <f aca="false">J32+J151+J157+J192+J286+J310+J317+J338+J388+J409</f>
        <v>800</v>
      </c>
      <c r="K31" s="49" t="n">
        <f aca="false">K32+K151+K157+K192+K286+K310+K317+K338+K388+K409</f>
        <v>0</v>
      </c>
      <c r="L31" s="49" t="n">
        <f aca="false">L32+L151+L157+L192+L286+L310+L317+L338+L388+L409</f>
        <v>0</v>
      </c>
      <c r="M31" s="49" t="n">
        <f aca="false">M32+M151+M157+M192+M286+M310+M317+M338+M388+M409</f>
        <v>0</v>
      </c>
      <c r="N31" s="49" t="n">
        <f aca="false">N32+N151+N157+N192+N286+N310+N317+N338+N388+N409</f>
        <v>0</v>
      </c>
      <c r="O31" s="49" t="n">
        <f aca="false">O32+O151+O157+O192+O286+O310+O317+O338+O388+O409</f>
        <v>0</v>
      </c>
      <c r="P31" s="49" t="n">
        <f aca="false">P32+P151+P157+P192+P286+P310+P317+P338+P388+P409</f>
        <v>0</v>
      </c>
      <c r="Q31" s="49" t="n">
        <f aca="false">Q32+Q151+Q157+Q192+Q286+Q310+Q317+Q338+Q388+Q409</f>
        <v>0</v>
      </c>
      <c r="R31" s="49" t="n">
        <f aca="false">R32+R151+R157+R192+R286+R310+R317+R338+R388+R409</f>
        <v>0</v>
      </c>
      <c r="S31" s="49" t="n">
        <f aca="false">S32+S151+S157+S192+S286+S310+S317+S338+S388+S409</f>
        <v>0</v>
      </c>
      <c r="T31" s="49" t="n">
        <f aca="false">T32+T151+T157+T192+T286+T310+T317+T338+T388+T409</f>
        <v>0</v>
      </c>
      <c r="U31" s="49" t="n">
        <f aca="false">U32+U151+U157+U192+U286+U310+U317+U338+U388+U409</f>
        <v>0</v>
      </c>
      <c r="V31" s="49" t="n">
        <f aca="false">V32+V151+V157+V192+V286+V310+V317+V338+V388+V409</f>
        <v>0</v>
      </c>
      <c r="W31" s="49" t="n">
        <f aca="false">W32+W151+W157+W192+W286+W310+W317+W338+W388+W409</f>
        <v>262977.4</v>
      </c>
      <c r="Y31" s="15" t="n">
        <f aca="false">W31-H31</f>
        <v>2575.00000000003</v>
      </c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8+H68+H83+H73</f>
        <v>136522.7</v>
      </c>
      <c r="I32" s="38" t="n">
        <f aca="false">I33+I38+I78+I68+I83+I73</f>
        <v>-519.4</v>
      </c>
      <c r="J32" s="38" t="n">
        <f aca="false">J33+J38+J78+J68+J83+J73</f>
        <v>800</v>
      </c>
      <c r="K32" s="38" t="n">
        <f aca="false">K33+K38+K78+K68+K83+K73</f>
        <v>0</v>
      </c>
      <c r="L32" s="38" t="n">
        <f aca="false">L33+L38+L78+L68+L83+L73</f>
        <v>0</v>
      </c>
      <c r="M32" s="38" t="n">
        <f aca="false">M33+M38+M78+M68+M83+M73</f>
        <v>0</v>
      </c>
      <c r="N32" s="38" t="n">
        <f aca="false">N33+N38+N78+N68+N83+N73</f>
        <v>0</v>
      </c>
      <c r="O32" s="38" t="n">
        <f aca="false">O33+O38+O78+O68+O83+O73</f>
        <v>0</v>
      </c>
      <c r="P32" s="38" t="n">
        <f aca="false">P33+P38+P78+P68+P83+P73</f>
        <v>0</v>
      </c>
      <c r="Q32" s="38" t="n">
        <f aca="false">Q33+Q38+Q78+Q68+Q83+Q73</f>
        <v>0</v>
      </c>
      <c r="R32" s="38" t="n">
        <f aca="false">R33+R38+R78+R68+R83+R73</f>
        <v>0</v>
      </c>
      <c r="S32" s="38" t="n">
        <f aca="false">S33+S38+S78+S68+S83+S73</f>
        <v>0</v>
      </c>
      <c r="T32" s="38" t="n">
        <f aca="false">T33+T38+T78+T68+T83+T73</f>
        <v>0</v>
      </c>
      <c r="U32" s="38" t="n">
        <f aca="false">U33+U38+U78+U68+U83+U73</f>
        <v>0</v>
      </c>
      <c r="V32" s="38" t="n">
        <f aca="false">V33+V38+V78+V68+V83+V73</f>
        <v>0</v>
      </c>
      <c r="W32" s="38" t="n">
        <f aca="false">W33+W38+W78+W68+W83+W73</f>
        <v>136003.3</v>
      </c>
      <c r="Y32" s="15" t="n">
        <f aca="false">W32-H32</f>
        <v>-519.399999999994</v>
      </c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15" t="n">
        <f aca="false">W33-H33</f>
        <v>0</v>
      </c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15" t="n">
        <f aca="false">W34-H34</f>
        <v>0</v>
      </c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15" t="n">
        <f aca="false">W35-H35</f>
        <v>0</v>
      </c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15" t="n">
        <f aca="false">W36-H36</f>
        <v>0</v>
      </c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15" t="n">
        <f aca="false">W37-H37</f>
        <v>0</v>
      </c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4</f>
        <v>76464.4</v>
      </c>
      <c r="I38" s="38" t="n">
        <f aca="false">I39+I45+I64</f>
        <v>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4</f>
        <v>76464.4</v>
      </c>
      <c r="Y38" s="15" t="n">
        <f aca="false">W38-H38</f>
        <v>0</v>
      </c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15" t="n">
        <f aca="false">W39-H39</f>
        <v>0</v>
      </c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15" t="n">
        <f aca="false">W40-H40</f>
        <v>0</v>
      </c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15" t="n">
        <f aca="false">W41-H41</f>
        <v>0</v>
      </c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15" t="n">
        <f aca="false">W42-H42</f>
        <v>0</v>
      </c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15" t="n">
        <f aca="false">W43-H43</f>
        <v>0</v>
      </c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15" t="n">
        <f aca="false">W44-H44</f>
        <v>0</v>
      </c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5327.8</v>
      </c>
      <c r="I45" s="38" t="n">
        <f aca="false">I46+I51+I58</f>
        <v>0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5327.8</v>
      </c>
      <c r="Y45" s="15" t="n">
        <f aca="false">W45-H45</f>
        <v>0</v>
      </c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995.2</v>
      </c>
      <c r="I46" s="38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995.2</v>
      </c>
      <c r="Y46" s="15" t="n">
        <f aca="false">W46-H46</f>
        <v>0</v>
      </c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995.2</v>
      </c>
      <c r="I47" s="38" t="n">
        <f aca="false">I48+I49+I50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995.2</v>
      </c>
      <c r="Y47" s="15" t="n">
        <f aca="false">W47-H47</f>
        <v>0</v>
      </c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1800.8</v>
      </c>
      <c r="I48" s="38" t="n">
        <v>0</v>
      </c>
      <c r="W48" s="38" t="n">
        <f aca="false">H48+I48</f>
        <v>61800.8</v>
      </c>
      <c r="Y48" s="15" t="n">
        <f aca="false">W48-H48</f>
        <v>0</v>
      </c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996.6</v>
      </c>
      <c r="I49" s="38" t="n">
        <v>0</v>
      </c>
      <c r="W49" s="38" t="n">
        <f aca="false">H49+I49</f>
        <v>8996.6</v>
      </c>
      <c r="Y49" s="15" t="n">
        <f aca="false">W49-H49</f>
        <v>0</v>
      </c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1197.8</v>
      </c>
      <c r="I50" s="38" t="n">
        <v>0</v>
      </c>
      <c r="W50" s="38" t="n">
        <f aca="false">H50+I50</f>
        <v>1197.8</v>
      </c>
      <c r="Y50" s="15" t="n">
        <f aca="false">W50-H50</f>
        <v>0</v>
      </c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15" t="n">
        <f aca="false">W51-H51</f>
        <v>0</v>
      </c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15" t="n">
        <f aca="false">W52-H52</f>
        <v>0</v>
      </c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15" t="n">
        <f aca="false">W53-H53</f>
        <v>0</v>
      </c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15" t="n">
        <f aca="false">W54-H54</f>
        <v>0</v>
      </c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15" t="n">
        <f aca="false">W55-H55</f>
        <v>0</v>
      </c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51.4</v>
      </c>
      <c r="I56" s="38" t="n">
        <v>0</v>
      </c>
      <c r="W56" s="38" t="n">
        <f aca="false">H56+I56</f>
        <v>2051.4</v>
      </c>
      <c r="Y56" s="15" t="n">
        <f aca="false">W56-H56</f>
        <v>0</v>
      </c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55.5</v>
      </c>
      <c r="I57" s="38" t="n">
        <v>0</v>
      </c>
      <c r="W57" s="38" t="n">
        <f aca="false">H57+I57</f>
        <v>55.5</v>
      </c>
      <c r="Y57" s="15" t="n">
        <f aca="false">W57-H57</f>
        <v>0</v>
      </c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+H62</f>
        <v>719.5</v>
      </c>
      <c r="I58" s="38" t="n">
        <f aca="false">I59+I62</f>
        <v>0</v>
      </c>
      <c r="J58" s="38" t="n">
        <f aca="false">J59+J62</f>
        <v>0</v>
      </c>
      <c r="K58" s="38" t="n">
        <f aca="false">K59+K62</f>
        <v>0</v>
      </c>
      <c r="L58" s="38" t="n">
        <f aca="false">L59+L62</f>
        <v>0</v>
      </c>
      <c r="M58" s="38" t="n">
        <f aca="false">M59+M62</f>
        <v>0</v>
      </c>
      <c r="N58" s="38" t="n">
        <f aca="false">N59+N62</f>
        <v>0</v>
      </c>
      <c r="O58" s="38" t="n">
        <f aca="false">O59+O62</f>
        <v>0</v>
      </c>
      <c r="P58" s="38" t="n">
        <f aca="false">P59+P62</f>
        <v>0</v>
      </c>
      <c r="Q58" s="38" t="n">
        <f aca="false">Q59+Q62</f>
        <v>0</v>
      </c>
      <c r="R58" s="38" t="n">
        <f aca="false">R59+R62</f>
        <v>0</v>
      </c>
      <c r="S58" s="38" t="n">
        <f aca="false">S59+S62</f>
        <v>0</v>
      </c>
      <c r="T58" s="38" t="n">
        <f aca="false">T59+T62</f>
        <v>0</v>
      </c>
      <c r="U58" s="38" t="n">
        <f aca="false">U59+U62</f>
        <v>0</v>
      </c>
      <c r="V58" s="38" t="n">
        <f aca="false">V59+V62</f>
        <v>0</v>
      </c>
      <c r="W58" s="38" t="n">
        <f aca="false">W59+W62</f>
        <v>719.5</v>
      </c>
      <c r="Y58" s="15" t="n">
        <f aca="false">W58-H58</f>
        <v>0</v>
      </c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15" t="n">
        <f aca="false">W59-H59</f>
        <v>0</v>
      </c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15" t="n">
        <f aca="false">W60-H60</f>
        <v>0</v>
      </c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15" t="n">
        <f aca="false">W61-H61</f>
        <v>0</v>
      </c>
    </row>
    <row r="62" customFormat="false" ht="84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132.6</v>
      </c>
      <c r="I62" s="38" t="n">
        <f aca="false">I63</f>
        <v>0</v>
      </c>
      <c r="J62" s="38" t="n">
        <f aca="false">J63</f>
        <v>0</v>
      </c>
      <c r="K62" s="38" t="n">
        <f aca="false">K63</f>
        <v>0</v>
      </c>
      <c r="L62" s="38" t="n">
        <f aca="false">L63</f>
        <v>0</v>
      </c>
      <c r="M62" s="38" t="n">
        <f aca="false">M63</f>
        <v>0</v>
      </c>
      <c r="N62" s="38" t="n">
        <f aca="false">N63</f>
        <v>0</v>
      </c>
      <c r="O62" s="38" t="n">
        <f aca="false">O63</f>
        <v>0</v>
      </c>
      <c r="P62" s="38" t="n">
        <f aca="false">P63</f>
        <v>0</v>
      </c>
      <c r="Q62" s="38" t="n">
        <f aca="false">Q63</f>
        <v>0</v>
      </c>
      <c r="R62" s="38" t="n">
        <f aca="false">R63</f>
        <v>0</v>
      </c>
      <c r="S62" s="38" t="n">
        <f aca="false">S63</f>
        <v>0</v>
      </c>
      <c r="T62" s="38" t="n">
        <f aca="false">T63</f>
        <v>0</v>
      </c>
      <c r="U62" s="38" t="n">
        <f aca="false">U63</f>
        <v>0</v>
      </c>
      <c r="V62" s="38" t="n">
        <f aca="false">V63</f>
        <v>0</v>
      </c>
      <c r="W62" s="38" t="n">
        <f aca="false">W63</f>
        <v>132.6</v>
      </c>
      <c r="Y62" s="15" t="n">
        <f aca="false">W62-H62</f>
        <v>0</v>
      </c>
    </row>
    <row r="63" customFormat="false" ht="31.5" hidden="false" customHeight="true" outlineLevel="0" collapsed="false">
      <c r="A63" s="11"/>
      <c r="B63" s="39" t="s">
        <v>39</v>
      </c>
      <c r="C63" s="40" t="n">
        <v>902</v>
      </c>
      <c r="D63" s="12" t="s">
        <v>30</v>
      </c>
      <c r="E63" s="12" t="s">
        <v>54</v>
      </c>
      <c r="F63" s="52" t="s">
        <v>81</v>
      </c>
      <c r="G63" s="12" t="s">
        <v>40</v>
      </c>
      <c r="H63" s="38" t="n">
        <v>132.6</v>
      </c>
      <c r="I63" s="38" t="n">
        <v>0</v>
      </c>
      <c r="W63" s="38" t="n">
        <f aca="false">H63+I63</f>
        <v>132.6</v>
      </c>
      <c r="Y63" s="15" t="n">
        <f aca="false">W63-H63</f>
        <v>0</v>
      </c>
    </row>
    <row r="64" customFormat="false" ht="31.5" hidden="false" customHeight="true" outlineLevel="0" collapsed="false">
      <c r="A64" s="11"/>
      <c r="B64" s="39" t="s">
        <v>82</v>
      </c>
      <c r="C64" s="40" t="n">
        <v>902</v>
      </c>
      <c r="D64" s="12" t="s">
        <v>30</v>
      </c>
      <c r="E64" s="12" t="s">
        <v>54</v>
      </c>
      <c r="F64" s="52" t="s">
        <v>83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15" t="n">
        <f aca="false">W64-H64</f>
        <v>0</v>
      </c>
    </row>
    <row r="65" customFormat="false" ht="78.75" hidden="false" customHeight="true" outlineLevel="0" collapsed="false">
      <c r="A65" s="11"/>
      <c r="B65" s="39" t="s">
        <v>84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/>
      <c r="H65" s="38" t="n">
        <f aca="false">H66</f>
        <v>126</v>
      </c>
      <c r="I65" s="38" t="n">
        <f aca="false">I66</f>
        <v>0</v>
      </c>
      <c r="W65" s="38" t="n">
        <f aca="false">W66</f>
        <v>126</v>
      </c>
      <c r="Y65" s="15" t="n">
        <f aca="false">W65-H65</f>
        <v>0</v>
      </c>
    </row>
    <row r="66" customFormat="false" ht="63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54</v>
      </c>
      <c r="F66" s="52" t="s">
        <v>87</v>
      </c>
      <c r="G66" s="12"/>
      <c r="H66" s="38" t="n">
        <f aca="false">H67</f>
        <v>126</v>
      </c>
      <c r="I66" s="38" t="n">
        <f aca="false">I67</f>
        <v>0</v>
      </c>
      <c r="W66" s="38" t="n">
        <f aca="false">W67</f>
        <v>126</v>
      </c>
      <c r="Y66" s="15" t="n">
        <f aca="false">W66-H66</f>
        <v>0</v>
      </c>
    </row>
    <row r="67" customFormat="false" ht="63" hidden="false" customHeight="true" outlineLevel="0" collapsed="false">
      <c r="A67" s="11"/>
      <c r="B67" s="39" t="s">
        <v>51</v>
      </c>
      <c r="C67" s="40" t="n">
        <v>902</v>
      </c>
      <c r="D67" s="12" t="s">
        <v>30</v>
      </c>
      <c r="E67" s="12" t="s">
        <v>54</v>
      </c>
      <c r="F67" s="52" t="s">
        <v>87</v>
      </c>
      <c r="G67" s="12" t="s">
        <v>52</v>
      </c>
      <c r="H67" s="38" t="n">
        <v>126</v>
      </c>
      <c r="I67" s="38" t="n">
        <v>0</v>
      </c>
      <c r="W67" s="38" t="n">
        <f aca="false">H67+I67</f>
        <v>126</v>
      </c>
      <c r="Y67" s="15" t="n">
        <f aca="false">W67-H67</f>
        <v>0</v>
      </c>
    </row>
    <row r="68" customFormat="false" ht="15.75" hidden="false" customHeight="true" outlineLevel="0" collapsed="false">
      <c r="A68" s="11"/>
      <c r="B68" s="39" t="s">
        <v>88</v>
      </c>
      <c r="C68" s="40" t="n">
        <v>902</v>
      </c>
      <c r="D68" s="12" t="s">
        <v>30</v>
      </c>
      <c r="E68" s="12" t="s">
        <v>89</v>
      </c>
      <c r="F68" s="50"/>
      <c r="G68" s="12"/>
      <c r="H68" s="38" t="n">
        <f aca="false">H69</f>
        <v>87.2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87.2</v>
      </c>
      <c r="Y68" s="15" t="n">
        <f aca="false">W68-H68</f>
        <v>0</v>
      </c>
    </row>
    <row r="69" customFormat="false" ht="31.5" hidden="false" customHeight="true" outlineLevel="0" collapsed="false">
      <c r="A69" s="11"/>
      <c r="B69" s="42" t="s">
        <v>63</v>
      </c>
      <c r="C69" s="40" t="n">
        <v>902</v>
      </c>
      <c r="D69" s="51" t="s">
        <v>30</v>
      </c>
      <c r="E69" s="51" t="s">
        <v>89</v>
      </c>
      <c r="F69" s="52" t="s">
        <v>64</v>
      </c>
      <c r="G69" s="12"/>
      <c r="H69" s="38" t="n">
        <f aca="false">H70</f>
        <v>87.2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87.2</v>
      </c>
      <c r="Y69" s="15" t="n">
        <f aca="false">W69-H69</f>
        <v>0</v>
      </c>
    </row>
    <row r="70" customFormat="false" ht="31.5" hidden="false" customHeight="true" outlineLevel="0" collapsed="false">
      <c r="A70" s="11"/>
      <c r="B70" s="39" t="s">
        <v>70</v>
      </c>
      <c r="C70" s="40" t="n">
        <v>902</v>
      </c>
      <c r="D70" s="12" t="s">
        <v>30</v>
      </c>
      <c r="E70" s="12" t="s">
        <v>89</v>
      </c>
      <c r="F70" s="50" t="s">
        <v>71</v>
      </c>
      <c r="G70" s="12"/>
      <c r="H70" s="38" t="n">
        <f aca="false">H71</f>
        <v>87.2</v>
      </c>
      <c r="I70" s="38" t="n">
        <f aca="false">I71</f>
        <v>0</v>
      </c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 t="n">
        <f aca="false">W71</f>
        <v>87.2</v>
      </c>
      <c r="Y70" s="15" t="n">
        <f aca="false">W70-H70</f>
        <v>0</v>
      </c>
    </row>
    <row r="71" customFormat="false" ht="63" hidden="false" customHeight="true" outlineLevel="0" collapsed="false">
      <c r="A71" s="11"/>
      <c r="B71" s="39" t="s">
        <v>90</v>
      </c>
      <c r="C71" s="40" t="n">
        <v>902</v>
      </c>
      <c r="D71" s="12" t="s">
        <v>30</v>
      </c>
      <c r="E71" s="12" t="s">
        <v>89</v>
      </c>
      <c r="F71" s="50" t="s">
        <v>91</v>
      </c>
      <c r="G71" s="12"/>
      <c r="H71" s="38" t="n">
        <f aca="false">H72</f>
        <v>87.2</v>
      </c>
      <c r="I71" s="38" t="n">
        <f aca="false">I72</f>
        <v>0</v>
      </c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 t="n">
        <f aca="false">W72</f>
        <v>87.2</v>
      </c>
      <c r="Y71" s="15" t="n">
        <f aca="false">W71-H71</f>
        <v>0</v>
      </c>
    </row>
    <row r="72" customFormat="false" ht="31.5" hidden="false" customHeight="true" outlineLevel="0" collapsed="false">
      <c r="A72" s="11"/>
      <c r="B72" s="39" t="s">
        <v>39</v>
      </c>
      <c r="C72" s="40" t="n">
        <v>902</v>
      </c>
      <c r="D72" s="12" t="s">
        <v>30</v>
      </c>
      <c r="E72" s="12" t="s">
        <v>89</v>
      </c>
      <c r="F72" s="50" t="s">
        <v>91</v>
      </c>
      <c r="G72" s="12" t="s">
        <v>40</v>
      </c>
      <c r="H72" s="38" t="n">
        <v>87.2</v>
      </c>
      <c r="I72" s="38" t="n">
        <v>0</v>
      </c>
      <c r="W72" s="38" t="n">
        <f aca="false">H72+I72</f>
        <v>87.2</v>
      </c>
      <c r="Y72" s="15" t="n">
        <f aca="false">W72-H72</f>
        <v>0</v>
      </c>
    </row>
    <row r="73" customFormat="false" ht="19.2" hidden="false" customHeight="true" outlineLevel="0" collapsed="false">
      <c r="A73" s="11"/>
      <c r="B73" s="56" t="s">
        <v>92</v>
      </c>
      <c r="C73" s="57" t="n">
        <v>902</v>
      </c>
      <c r="D73" s="58" t="s">
        <v>30</v>
      </c>
      <c r="E73" s="58" t="s">
        <v>93</v>
      </c>
      <c r="F73" s="59"/>
      <c r="G73" s="59"/>
      <c r="H73" s="38" t="n">
        <f aca="false">H74</f>
        <v>25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250</v>
      </c>
      <c r="Y73" s="15" t="n">
        <f aca="false">W73-H73</f>
        <v>0</v>
      </c>
    </row>
    <row r="74" customFormat="false" ht="31.5" hidden="false" customHeight="true" outlineLevel="0" collapsed="false">
      <c r="A74" s="11"/>
      <c r="B74" s="60" t="s">
        <v>94</v>
      </c>
      <c r="C74" s="57" t="n">
        <v>902</v>
      </c>
      <c r="D74" s="58" t="s">
        <v>30</v>
      </c>
      <c r="E74" s="58" t="s">
        <v>93</v>
      </c>
      <c r="F74" s="59" t="s">
        <v>64</v>
      </c>
      <c r="G74" s="59"/>
      <c r="H74" s="38" t="n">
        <f aca="false">H75</f>
        <v>250</v>
      </c>
      <c r="I74" s="38" t="n">
        <f aca="false">I75</f>
        <v>0</v>
      </c>
      <c r="J74" s="38" t="n">
        <f aca="false">J75</f>
        <v>0</v>
      </c>
      <c r="K74" s="38" t="n">
        <f aca="false">K75</f>
        <v>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8" t="n">
        <f aca="false">P75</f>
        <v>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  <c r="T74" s="38" t="n">
        <f aca="false">T75</f>
        <v>0</v>
      </c>
      <c r="U74" s="38" t="n">
        <f aca="false">U75</f>
        <v>0</v>
      </c>
      <c r="V74" s="38" t="n">
        <f aca="false">V75</f>
        <v>0</v>
      </c>
      <c r="W74" s="38" t="n">
        <f aca="false">W75</f>
        <v>250</v>
      </c>
      <c r="Y74" s="15" t="n">
        <f aca="false">W74-H74</f>
        <v>0</v>
      </c>
    </row>
    <row r="75" customFormat="false" ht="17.4" hidden="false" customHeight="true" outlineLevel="0" collapsed="false">
      <c r="A75" s="11"/>
      <c r="B75" s="61" t="s">
        <v>95</v>
      </c>
      <c r="C75" s="57" t="n">
        <v>902</v>
      </c>
      <c r="D75" s="62" t="s">
        <v>30</v>
      </c>
      <c r="E75" s="62" t="s">
        <v>93</v>
      </c>
      <c r="F75" s="59" t="s">
        <v>96</v>
      </c>
      <c r="G75" s="62"/>
      <c r="H75" s="38" t="n">
        <f aca="false">H76</f>
        <v>250</v>
      </c>
      <c r="I75" s="38" t="n">
        <f aca="false">I76</f>
        <v>0</v>
      </c>
      <c r="J75" s="38" t="n">
        <f aca="false">J76</f>
        <v>0</v>
      </c>
      <c r="K75" s="38" t="n">
        <f aca="false">K76</f>
        <v>0</v>
      </c>
      <c r="L75" s="38" t="n">
        <f aca="false">L76</f>
        <v>0</v>
      </c>
      <c r="M75" s="38" t="n">
        <f aca="false">M76</f>
        <v>0</v>
      </c>
      <c r="N75" s="38" t="n">
        <f aca="false">N76</f>
        <v>0</v>
      </c>
      <c r="O75" s="38" t="n">
        <f aca="false">O76</f>
        <v>0</v>
      </c>
      <c r="P75" s="38" t="n">
        <f aca="false">P76</f>
        <v>0</v>
      </c>
      <c r="Q75" s="38" t="n">
        <f aca="false">Q76</f>
        <v>0</v>
      </c>
      <c r="R75" s="38" t="n">
        <f aca="false">R76</f>
        <v>0</v>
      </c>
      <c r="S75" s="38" t="n">
        <f aca="false">S76</f>
        <v>0</v>
      </c>
      <c r="T75" s="38" t="n">
        <f aca="false">T76</f>
        <v>0</v>
      </c>
      <c r="U75" s="38" t="n">
        <f aca="false">U76</f>
        <v>0</v>
      </c>
      <c r="V75" s="38" t="n">
        <f aca="false">V76</f>
        <v>0</v>
      </c>
      <c r="W75" s="38" t="n">
        <f aca="false">W76</f>
        <v>250</v>
      </c>
      <c r="Y75" s="15" t="n">
        <f aca="false">W75-H75</f>
        <v>0</v>
      </c>
    </row>
    <row r="76" customFormat="false" ht="31.5" hidden="false" customHeight="true" outlineLevel="0" collapsed="false">
      <c r="A76" s="11"/>
      <c r="B76" s="63" t="s">
        <v>97</v>
      </c>
      <c r="C76" s="57" t="n">
        <v>902</v>
      </c>
      <c r="D76" s="62" t="s">
        <v>30</v>
      </c>
      <c r="E76" s="62" t="s">
        <v>93</v>
      </c>
      <c r="F76" s="59" t="s">
        <v>98</v>
      </c>
      <c r="G76" s="62"/>
      <c r="H76" s="38" t="n">
        <f aca="false">H77</f>
        <v>250</v>
      </c>
      <c r="I76" s="38" t="n">
        <f aca="false">I77</f>
        <v>0</v>
      </c>
      <c r="J76" s="38" t="n">
        <f aca="false">J77</f>
        <v>0</v>
      </c>
      <c r="K76" s="38" t="n">
        <f aca="false">K77</f>
        <v>0</v>
      </c>
      <c r="L76" s="38" t="n">
        <f aca="false">L77</f>
        <v>0</v>
      </c>
      <c r="M76" s="38" t="n">
        <f aca="false">M77</f>
        <v>0</v>
      </c>
      <c r="N76" s="38" t="n">
        <f aca="false">N77</f>
        <v>0</v>
      </c>
      <c r="O76" s="38" t="n">
        <f aca="false">O77</f>
        <v>0</v>
      </c>
      <c r="P76" s="38" t="n">
        <f aca="false">P77</f>
        <v>0</v>
      </c>
      <c r="Q76" s="38" t="n">
        <f aca="false">Q77</f>
        <v>0</v>
      </c>
      <c r="R76" s="38" t="n">
        <f aca="false">R77</f>
        <v>0</v>
      </c>
      <c r="S76" s="38" t="n">
        <f aca="false">S77</f>
        <v>0</v>
      </c>
      <c r="T76" s="38" t="n">
        <f aca="false">T77</f>
        <v>0</v>
      </c>
      <c r="U76" s="38" t="n">
        <f aca="false">U77</f>
        <v>0</v>
      </c>
      <c r="V76" s="38" t="n">
        <f aca="false">V77</f>
        <v>0</v>
      </c>
      <c r="W76" s="38" t="n">
        <f aca="false">W77</f>
        <v>250</v>
      </c>
      <c r="Y76" s="15" t="n">
        <f aca="false">W76-H76</f>
        <v>0</v>
      </c>
    </row>
    <row r="77" customFormat="false" ht="31.5" hidden="false" customHeight="true" outlineLevel="0" collapsed="false">
      <c r="A77" s="11"/>
      <c r="B77" s="64" t="s">
        <v>39</v>
      </c>
      <c r="C77" s="57" t="n">
        <v>902</v>
      </c>
      <c r="D77" s="62" t="s">
        <v>30</v>
      </c>
      <c r="E77" s="62" t="s">
        <v>93</v>
      </c>
      <c r="F77" s="59" t="s">
        <v>98</v>
      </c>
      <c r="G77" s="62" t="s">
        <v>40</v>
      </c>
      <c r="H77" s="38" t="n">
        <v>250</v>
      </c>
      <c r="I77" s="38" t="n">
        <v>0</v>
      </c>
      <c r="W77" s="38" t="n">
        <f aca="false">H77+I77</f>
        <v>250</v>
      </c>
      <c r="Y77" s="15" t="n">
        <f aca="false">W77-H77</f>
        <v>0</v>
      </c>
    </row>
    <row r="78" customFormat="false" ht="15.75" hidden="false" customHeight="true" outlineLevel="0" collapsed="false">
      <c r="A78" s="11"/>
      <c r="B78" s="65" t="s">
        <v>99</v>
      </c>
      <c r="C78" s="40" t="n">
        <v>902</v>
      </c>
      <c r="D78" s="12" t="s">
        <v>30</v>
      </c>
      <c r="E78" s="12" t="s">
        <v>100</v>
      </c>
      <c r="F78" s="12"/>
      <c r="G78" s="12"/>
      <c r="H78" s="38" t="n">
        <f aca="false">H79</f>
        <v>500</v>
      </c>
      <c r="I78" s="38" t="n">
        <f aca="false">I79</f>
        <v>0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 t="n">
        <f aca="false">W79</f>
        <v>500</v>
      </c>
      <c r="Y78" s="15" t="n">
        <f aca="false">W78-H78</f>
        <v>0</v>
      </c>
    </row>
    <row r="79" customFormat="false" ht="28.95" hidden="false" customHeight="true" outlineLevel="0" collapsed="false">
      <c r="A79" s="11"/>
      <c r="B79" s="66" t="s">
        <v>94</v>
      </c>
      <c r="C79" s="40" t="n">
        <v>902</v>
      </c>
      <c r="D79" s="50" t="s">
        <v>30</v>
      </c>
      <c r="E79" s="50" t="s">
        <v>100</v>
      </c>
      <c r="F79" s="50" t="s">
        <v>64</v>
      </c>
      <c r="G79" s="12"/>
      <c r="H79" s="38" t="n">
        <f aca="false">H80</f>
        <v>500</v>
      </c>
      <c r="I79" s="38" t="n">
        <f aca="false">I80</f>
        <v>0</v>
      </c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 t="n">
        <f aca="false">W80</f>
        <v>500</v>
      </c>
      <c r="Y79" s="15" t="n">
        <f aca="false">W79-H79</f>
        <v>0</v>
      </c>
    </row>
    <row r="80" customFormat="false" ht="15.75" hidden="false" customHeight="true" outlineLevel="0" collapsed="false">
      <c r="A80" s="11"/>
      <c r="B80" s="67" t="s">
        <v>101</v>
      </c>
      <c r="C80" s="40" t="n">
        <v>902</v>
      </c>
      <c r="D80" s="12" t="s">
        <v>30</v>
      </c>
      <c r="E80" s="12" t="s">
        <v>100</v>
      </c>
      <c r="F80" s="12" t="s">
        <v>102</v>
      </c>
      <c r="G80" s="12"/>
      <c r="H80" s="38" t="n">
        <f aca="false">H81</f>
        <v>500</v>
      </c>
      <c r="I80" s="38" t="n">
        <f aca="false">I81</f>
        <v>0</v>
      </c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 t="n">
        <f aca="false">W81</f>
        <v>500</v>
      </c>
      <c r="Y80" s="15" t="n">
        <f aca="false">W80-H80</f>
        <v>0</v>
      </c>
    </row>
    <row r="81" customFormat="false" ht="15.75" hidden="false" customHeight="true" outlineLevel="0" collapsed="false">
      <c r="A81" s="11"/>
      <c r="B81" s="67" t="s">
        <v>103</v>
      </c>
      <c r="C81" s="40" t="n">
        <v>902</v>
      </c>
      <c r="D81" s="12" t="s">
        <v>30</v>
      </c>
      <c r="E81" s="12" t="s">
        <v>100</v>
      </c>
      <c r="F81" s="12" t="s">
        <v>104</v>
      </c>
      <c r="G81" s="12"/>
      <c r="H81" s="38" t="n">
        <f aca="false">H82</f>
        <v>500</v>
      </c>
      <c r="I81" s="38" t="n">
        <f aca="false">I82</f>
        <v>0</v>
      </c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 t="n">
        <f aca="false">W82</f>
        <v>500</v>
      </c>
      <c r="Y81" s="15" t="n">
        <f aca="false">W81-H81</f>
        <v>0</v>
      </c>
    </row>
    <row r="82" customFormat="false" ht="15.75" hidden="false" customHeight="true" outlineLevel="0" collapsed="false">
      <c r="A82" s="11"/>
      <c r="B82" s="39" t="s">
        <v>68</v>
      </c>
      <c r="C82" s="40" t="n">
        <v>902</v>
      </c>
      <c r="D82" s="12" t="s">
        <v>30</v>
      </c>
      <c r="E82" s="12" t="s">
        <v>100</v>
      </c>
      <c r="F82" s="12" t="s">
        <v>104</v>
      </c>
      <c r="G82" s="44" t="n">
        <v>800</v>
      </c>
      <c r="H82" s="38" t="n">
        <v>500</v>
      </c>
      <c r="I82" s="38" t="n">
        <v>0</v>
      </c>
      <c r="W82" s="38" t="n">
        <f aca="false">H82+I82</f>
        <v>500</v>
      </c>
      <c r="Y82" s="15" t="n">
        <f aca="false">W82-H82</f>
        <v>0</v>
      </c>
    </row>
    <row r="83" customFormat="false" ht="15.6" hidden="false" customHeight="false" outlineLevel="0" collapsed="false">
      <c r="A83" s="40"/>
      <c r="B83" s="39" t="s">
        <v>105</v>
      </c>
      <c r="C83" s="40" t="n">
        <v>902</v>
      </c>
      <c r="D83" s="12" t="s">
        <v>30</v>
      </c>
      <c r="E83" s="12" t="s">
        <v>106</v>
      </c>
      <c r="F83" s="52"/>
      <c r="G83" s="51"/>
      <c r="H83" s="38" t="n">
        <f aca="false">H89+H94+H99+H122+H129+H147+H84+H140</f>
        <v>57440.9</v>
      </c>
      <c r="I83" s="38" t="n">
        <f aca="false">I89+I94+I99+I122+I129+I147+I84+I140</f>
        <v>-519.4</v>
      </c>
      <c r="J83" s="38" t="n">
        <f aca="false">J89+J94+J99+J122+J129+J147+J84+J140</f>
        <v>800</v>
      </c>
      <c r="K83" s="38" t="n">
        <f aca="false">K89+K94+K99+K122+K129+K147+K84+K140</f>
        <v>0</v>
      </c>
      <c r="L83" s="38" t="n">
        <f aca="false">L89+L94+L99+L122+L129+L147+L84+L140</f>
        <v>0</v>
      </c>
      <c r="M83" s="38" t="n">
        <f aca="false">M89+M94+M99+M122+M129+M147+M84+M140</f>
        <v>0</v>
      </c>
      <c r="N83" s="38" t="n">
        <f aca="false">N89+N94+N99+N122+N129+N147+N84+N140</f>
        <v>0</v>
      </c>
      <c r="O83" s="38" t="n">
        <f aca="false">O89+O94+O99+O122+O129+O147+O84+O140</f>
        <v>0</v>
      </c>
      <c r="P83" s="38" t="n">
        <f aca="false">P89+P94+P99+P122+P129+P147+P84+P140</f>
        <v>0</v>
      </c>
      <c r="Q83" s="38" t="n">
        <f aca="false">Q89+Q94+Q99+Q122+Q129+Q147+Q84+Q140</f>
        <v>0</v>
      </c>
      <c r="R83" s="38" t="n">
        <f aca="false">R89+R94+R99+R122+R129+R147+R84+R140</f>
        <v>0</v>
      </c>
      <c r="S83" s="38" t="n">
        <f aca="false">S89+S94+S99+S122+S129+S147+S84+S140</f>
        <v>0</v>
      </c>
      <c r="T83" s="38" t="n">
        <f aca="false">T89+T94+T99+T122+T129+T147+T84+T140</f>
        <v>0</v>
      </c>
      <c r="U83" s="38" t="n">
        <f aca="false">U89+U94+U99+U122+U129+U147+U84+U140</f>
        <v>0</v>
      </c>
      <c r="V83" s="38" t="n">
        <f aca="false">V89+V94+V99+V122+V129+V147+V84+V140</f>
        <v>0</v>
      </c>
      <c r="W83" s="38" t="n">
        <f aca="false">W89+W94+W99+W122+W129+W147+W84+W140</f>
        <v>56921.5</v>
      </c>
      <c r="Y83" s="15" t="n">
        <f aca="false">W83-H83</f>
        <v>-519.400000000009</v>
      </c>
    </row>
    <row r="84" customFormat="false" ht="31.2" hidden="false" customHeight="false" outlineLevel="0" collapsed="false">
      <c r="A84" s="40"/>
      <c r="B84" s="67" t="s">
        <v>107</v>
      </c>
      <c r="C84" s="40" t="n">
        <v>902</v>
      </c>
      <c r="D84" s="12" t="s">
        <v>30</v>
      </c>
      <c r="E84" s="12" t="s">
        <v>106</v>
      </c>
      <c r="F84" s="12" t="s">
        <v>108</v>
      </c>
      <c r="G84" s="51"/>
      <c r="H84" s="38" t="n">
        <f aca="false">H85</f>
        <v>884.7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0</v>
      </c>
      <c r="T84" s="38" t="n">
        <f aca="false">T85</f>
        <v>0</v>
      </c>
      <c r="U84" s="38" t="n">
        <f aca="false">U85</f>
        <v>0</v>
      </c>
      <c r="V84" s="38" t="n">
        <f aca="false">V85</f>
        <v>0</v>
      </c>
      <c r="W84" s="38" t="n">
        <f aca="false">W85</f>
        <v>884.7</v>
      </c>
      <c r="Y84" s="15" t="n">
        <f aca="false">W84-H84</f>
        <v>0</v>
      </c>
    </row>
    <row r="85" customFormat="false" ht="15.6" hidden="false" customHeight="false" outlineLevel="0" collapsed="false">
      <c r="A85" s="40"/>
      <c r="B85" s="68" t="s">
        <v>109</v>
      </c>
      <c r="C85" s="40" t="n">
        <v>902</v>
      </c>
      <c r="D85" s="12" t="s">
        <v>30</v>
      </c>
      <c r="E85" s="12" t="s">
        <v>106</v>
      </c>
      <c r="F85" s="52" t="s">
        <v>110</v>
      </c>
      <c r="G85" s="51"/>
      <c r="H85" s="38" t="n">
        <f aca="false">H86</f>
        <v>884.7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8" t="n">
        <f aca="false">P86</f>
        <v>0</v>
      </c>
      <c r="Q85" s="38" t="n">
        <f aca="false">Q86</f>
        <v>0</v>
      </c>
      <c r="R85" s="38" t="n">
        <f aca="false">R86</f>
        <v>0</v>
      </c>
      <c r="S85" s="38" t="n">
        <f aca="false">S86</f>
        <v>0</v>
      </c>
      <c r="T85" s="38" t="n">
        <f aca="false">T86</f>
        <v>0</v>
      </c>
      <c r="U85" s="38" t="n">
        <f aca="false">U86</f>
        <v>0</v>
      </c>
      <c r="V85" s="38" t="n">
        <f aca="false">V86</f>
        <v>0</v>
      </c>
      <c r="W85" s="38" t="n">
        <f aca="false">W86</f>
        <v>884.7</v>
      </c>
      <c r="Y85" s="15" t="n">
        <f aca="false">W85-H85</f>
        <v>0</v>
      </c>
    </row>
    <row r="86" customFormat="false" ht="46.8" hidden="false" customHeight="false" outlineLevel="0" collapsed="false">
      <c r="A86" s="40"/>
      <c r="B86" s="68" t="s">
        <v>111</v>
      </c>
      <c r="C86" s="40" t="n">
        <v>902</v>
      </c>
      <c r="D86" s="12" t="s">
        <v>30</v>
      </c>
      <c r="E86" s="12" t="s">
        <v>106</v>
      </c>
      <c r="F86" s="52" t="s">
        <v>112</v>
      </c>
      <c r="G86" s="51"/>
      <c r="H86" s="38" t="n">
        <f aca="false">H87</f>
        <v>884.7</v>
      </c>
      <c r="I86" s="38" t="n">
        <f aca="false">I87</f>
        <v>0</v>
      </c>
      <c r="J86" s="38" t="n">
        <f aca="false">J87</f>
        <v>0</v>
      </c>
      <c r="K86" s="38" t="n">
        <f aca="false">K87</f>
        <v>0</v>
      </c>
      <c r="L86" s="38" t="n">
        <f aca="false">L87</f>
        <v>0</v>
      </c>
      <c r="M86" s="38" t="n">
        <f aca="false">M87</f>
        <v>0</v>
      </c>
      <c r="N86" s="38" t="n">
        <f aca="false">N87</f>
        <v>0</v>
      </c>
      <c r="O86" s="38" t="n">
        <f aca="false">O87</f>
        <v>0</v>
      </c>
      <c r="P86" s="38" t="n">
        <f aca="false">P87</f>
        <v>0</v>
      </c>
      <c r="Q86" s="38" t="n">
        <f aca="false">Q87</f>
        <v>0</v>
      </c>
      <c r="R86" s="38" t="n">
        <f aca="false">R87</f>
        <v>0</v>
      </c>
      <c r="S86" s="38" t="n">
        <f aca="false">S87</f>
        <v>0</v>
      </c>
      <c r="T86" s="38" t="n">
        <f aca="false">T87</f>
        <v>0</v>
      </c>
      <c r="U86" s="38" t="n">
        <f aca="false">U87</f>
        <v>0</v>
      </c>
      <c r="V86" s="38" t="n">
        <f aca="false">V87</f>
        <v>0</v>
      </c>
      <c r="W86" s="38" t="n">
        <f aca="false">W87</f>
        <v>884.7</v>
      </c>
      <c r="Y86" s="15" t="n">
        <f aca="false">W86-H86</f>
        <v>0</v>
      </c>
    </row>
    <row r="87" customFormat="false" ht="46.8" hidden="false" customHeight="false" outlineLevel="0" collapsed="false">
      <c r="A87" s="40"/>
      <c r="B87" s="69" t="s">
        <v>113</v>
      </c>
      <c r="C87" s="40" t="n">
        <v>902</v>
      </c>
      <c r="D87" s="12" t="s">
        <v>30</v>
      </c>
      <c r="E87" s="12" t="s">
        <v>106</v>
      </c>
      <c r="F87" s="52" t="s">
        <v>114</v>
      </c>
      <c r="G87" s="51"/>
      <c r="H87" s="38" t="n">
        <f aca="false">H88</f>
        <v>884.7</v>
      </c>
      <c r="I87" s="38" t="n">
        <f aca="false">I88</f>
        <v>0</v>
      </c>
      <c r="J87" s="38" t="n">
        <f aca="false">J88</f>
        <v>0</v>
      </c>
      <c r="K87" s="38" t="n">
        <f aca="false">K88</f>
        <v>0</v>
      </c>
      <c r="L87" s="38" t="n">
        <f aca="false">L88</f>
        <v>0</v>
      </c>
      <c r="M87" s="38" t="n">
        <f aca="false">M88</f>
        <v>0</v>
      </c>
      <c r="N87" s="38" t="n">
        <f aca="false">N88</f>
        <v>0</v>
      </c>
      <c r="O87" s="38" t="n">
        <f aca="false">O88</f>
        <v>0</v>
      </c>
      <c r="P87" s="38" t="n">
        <f aca="false">P88</f>
        <v>0</v>
      </c>
      <c r="Q87" s="38" t="n">
        <f aca="false">Q88</f>
        <v>0</v>
      </c>
      <c r="R87" s="38" t="n">
        <f aca="false">R88</f>
        <v>0</v>
      </c>
      <c r="S87" s="38" t="n">
        <f aca="false">S88</f>
        <v>0</v>
      </c>
      <c r="T87" s="38" t="n">
        <f aca="false">T88</f>
        <v>0</v>
      </c>
      <c r="U87" s="38" t="n">
        <f aca="false">U88</f>
        <v>0</v>
      </c>
      <c r="V87" s="38" t="n">
        <f aca="false">V88</f>
        <v>0</v>
      </c>
      <c r="W87" s="38" t="n">
        <f aca="false">W88</f>
        <v>884.7</v>
      </c>
      <c r="Y87" s="15" t="n">
        <f aca="false">W87-H87</f>
        <v>0</v>
      </c>
    </row>
    <row r="88" customFormat="false" ht="31.2" hidden="false" customHeight="false" outlineLevel="0" collapsed="false">
      <c r="A88" s="40"/>
      <c r="B88" s="39" t="s">
        <v>39</v>
      </c>
      <c r="C88" s="40" t="n">
        <v>902</v>
      </c>
      <c r="D88" s="12" t="s">
        <v>30</v>
      </c>
      <c r="E88" s="12" t="s">
        <v>106</v>
      </c>
      <c r="F88" s="52" t="s">
        <v>114</v>
      </c>
      <c r="G88" s="51" t="s">
        <v>40</v>
      </c>
      <c r="H88" s="38" t="n">
        <v>884.7</v>
      </c>
      <c r="I88" s="38" t="n">
        <v>0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H88+I88</f>
        <v>884.7</v>
      </c>
      <c r="Y88" s="15" t="n">
        <f aca="false">W88-H88</f>
        <v>0</v>
      </c>
    </row>
    <row r="89" customFormat="false" ht="46.8" hidden="false" customHeight="false" outlineLevel="0" collapsed="false">
      <c r="A89" s="40"/>
      <c r="B89" s="55" t="s">
        <v>115</v>
      </c>
      <c r="C89" s="40" t="n">
        <v>902</v>
      </c>
      <c r="D89" s="12" t="s">
        <v>30</v>
      </c>
      <c r="E89" s="12" t="s">
        <v>106</v>
      </c>
      <c r="F89" s="52" t="s">
        <v>116</v>
      </c>
      <c r="G89" s="51"/>
      <c r="H89" s="38" t="n">
        <f aca="false">H90</f>
        <v>800</v>
      </c>
      <c r="I89" s="38" t="n">
        <f aca="false">I90</f>
        <v>0</v>
      </c>
      <c r="J89" s="38" t="n">
        <v>8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H89+I89</f>
        <v>800</v>
      </c>
      <c r="Y89" s="15" t="n">
        <f aca="false">W89-H89</f>
        <v>0</v>
      </c>
    </row>
    <row r="90" customFormat="false" ht="15.6" hidden="false" customHeight="false" outlineLevel="0" collapsed="false">
      <c r="A90" s="40"/>
      <c r="B90" s="54" t="s">
        <v>117</v>
      </c>
      <c r="C90" s="40" t="n">
        <v>902</v>
      </c>
      <c r="D90" s="12" t="s">
        <v>30</v>
      </c>
      <c r="E90" s="12" t="s">
        <v>106</v>
      </c>
      <c r="F90" s="52" t="s">
        <v>118</v>
      </c>
      <c r="G90" s="51"/>
      <c r="H90" s="38" t="n">
        <f aca="false">H91</f>
        <v>800</v>
      </c>
      <c r="I90" s="38" t="n">
        <f aca="false">I91</f>
        <v>0</v>
      </c>
      <c r="J90" s="38" t="n">
        <v>800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H90+I90</f>
        <v>800</v>
      </c>
      <c r="Y90" s="15" t="n">
        <f aca="false">W90-H90</f>
        <v>0</v>
      </c>
    </row>
    <row r="91" customFormat="false" ht="62.4" hidden="false" customHeight="false" outlineLevel="0" collapsed="false">
      <c r="A91" s="40"/>
      <c r="B91" s="68" t="s">
        <v>119</v>
      </c>
      <c r="C91" s="40" t="n">
        <v>902</v>
      </c>
      <c r="D91" s="12" t="s">
        <v>30</v>
      </c>
      <c r="E91" s="12" t="s">
        <v>106</v>
      </c>
      <c r="F91" s="52" t="s">
        <v>120</v>
      </c>
      <c r="G91" s="51"/>
      <c r="H91" s="38" t="n">
        <f aca="false">H92</f>
        <v>800</v>
      </c>
      <c r="I91" s="38" t="n">
        <f aca="false">I92</f>
        <v>0</v>
      </c>
      <c r="J91" s="38" t="n">
        <v>800</v>
      </c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 t="n">
        <f aca="false">H91+I91</f>
        <v>800</v>
      </c>
      <c r="Y91" s="15" t="n">
        <f aca="false">W91-H91</f>
        <v>0</v>
      </c>
    </row>
    <row r="92" customFormat="false" ht="31.2" hidden="false" customHeight="false" outlineLevel="0" collapsed="false">
      <c r="A92" s="40"/>
      <c r="B92" s="68" t="s">
        <v>121</v>
      </c>
      <c r="C92" s="40" t="n">
        <v>902</v>
      </c>
      <c r="D92" s="12" t="s">
        <v>30</v>
      </c>
      <c r="E92" s="12" t="s">
        <v>106</v>
      </c>
      <c r="F92" s="52" t="s">
        <v>122</v>
      </c>
      <c r="G92" s="51"/>
      <c r="H92" s="38" t="n">
        <f aca="false">H93</f>
        <v>800</v>
      </c>
      <c r="I92" s="38" t="n">
        <f aca="false">I93</f>
        <v>0</v>
      </c>
      <c r="J92" s="38" t="n">
        <v>800</v>
      </c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H92+I92</f>
        <v>800</v>
      </c>
      <c r="Y92" s="15" t="n">
        <f aca="false">W92-H92</f>
        <v>0</v>
      </c>
    </row>
    <row r="93" customFormat="false" ht="31.2" hidden="false" customHeight="false" outlineLevel="0" collapsed="false">
      <c r="A93" s="40"/>
      <c r="B93" s="65" t="s">
        <v>123</v>
      </c>
      <c r="C93" s="40" t="n">
        <v>902</v>
      </c>
      <c r="D93" s="12" t="s">
        <v>30</v>
      </c>
      <c r="E93" s="12" t="s">
        <v>106</v>
      </c>
      <c r="F93" s="52" t="s">
        <v>122</v>
      </c>
      <c r="G93" s="51" t="s">
        <v>124</v>
      </c>
      <c r="H93" s="38" t="n">
        <v>800</v>
      </c>
      <c r="I93" s="38" t="n">
        <v>0</v>
      </c>
      <c r="J93" s="1" t="n">
        <v>800</v>
      </c>
      <c r="W93" s="38" t="n">
        <f aca="false">H93+I93</f>
        <v>800</v>
      </c>
      <c r="Y93" s="15" t="n">
        <f aca="false">W93-H93</f>
        <v>0</v>
      </c>
    </row>
    <row r="94" customFormat="false" ht="51" hidden="false" customHeight="true" outlineLevel="0" collapsed="false">
      <c r="A94" s="40"/>
      <c r="B94" s="53" t="s">
        <v>125</v>
      </c>
      <c r="C94" s="40" t="n">
        <v>902</v>
      </c>
      <c r="D94" s="12" t="s">
        <v>30</v>
      </c>
      <c r="E94" s="12" t="s">
        <v>106</v>
      </c>
      <c r="F94" s="52" t="s">
        <v>126</v>
      </c>
      <c r="G94" s="51"/>
      <c r="H94" s="38" t="n">
        <f aca="false">H95</f>
        <v>2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20</v>
      </c>
      <c r="Y94" s="15" t="n">
        <f aca="false">W94-H94</f>
        <v>0</v>
      </c>
    </row>
    <row r="95" customFormat="false" ht="15.6" hidden="false" customHeight="false" outlineLevel="0" collapsed="false">
      <c r="A95" s="40"/>
      <c r="B95" s="54" t="s">
        <v>127</v>
      </c>
      <c r="C95" s="40" t="n">
        <v>902</v>
      </c>
      <c r="D95" s="12" t="s">
        <v>30</v>
      </c>
      <c r="E95" s="12" t="s">
        <v>106</v>
      </c>
      <c r="F95" s="52" t="s">
        <v>128</v>
      </c>
      <c r="G95" s="51"/>
      <c r="H95" s="38" t="n">
        <f aca="false">H96</f>
        <v>2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20</v>
      </c>
      <c r="Y95" s="15" t="n">
        <f aca="false">W95-H95</f>
        <v>0</v>
      </c>
    </row>
    <row r="96" customFormat="false" ht="46.8" hidden="false" customHeight="false" outlineLevel="0" collapsed="false">
      <c r="A96" s="40"/>
      <c r="B96" s="55" t="s">
        <v>129</v>
      </c>
      <c r="C96" s="40" t="n">
        <v>902</v>
      </c>
      <c r="D96" s="12" t="s">
        <v>30</v>
      </c>
      <c r="E96" s="12" t="s">
        <v>106</v>
      </c>
      <c r="F96" s="52" t="s">
        <v>130</v>
      </c>
      <c r="G96" s="51"/>
      <c r="H96" s="38" t="n">
        <f aca="false">H97</f>
        <v>20</v>
      </c>
      <c r="I96" s="38" t="n">
        <f aca="false">I97</f>
        <v>0</v>
      </c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 t="n">
        <f aca="false">W97</f>
        <v>20</v>
      </c>
      <c r="Y96" s="15" t="n">
        <f aca="false">W96-H96</f>
        <v>0</v>
      </c>
    </row>
    <row r="97" customFormat="false" ht="46.8" hidden="false" customHeight="false" outlineLevel="0" collapsed="false">
      <c r="A97" s="40"/>
      <c r="B97" s="55" t="s">
        <v>131</v>
      </c>
      <c r="C97" s="40" t="n">
        <v>902</v>
      </c>
      <c r="D97" s="12" t="s">
        <v>30</v>
      </c>
      <c r="E97" s="12" t="s">
        <v>106</v>
      </c>
      <c r="F97" s="52" t="s">
        <v>132</v>
      </c>
      <c r="G97" s="51"/>
      <c r="H97" s="38" t="n">
        <f aca="false">H98</f>
        <v>20</v>
      </c>
      <c r="I97" s="38" t="n">
        <f aca="false">I98</f>
        <v>0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</f>
        <v>20</v>
      </c>
      <c r="Y97" s="15" t="n">
        <f aca="false">W97-H97</f>
        <v>0</v>
      </c>
    </row>
    <row r="98" customFormat="false" ht="31.2" hidden="false" customHeight="false" outlineLevel="0" collapsed="false">
      <c r="A98" s="40"/>
      <c r="B98" s="39" t="s">
        <v>39</v>
      </c>
      <c r="C98" s="40" t="n">
        <v>902</v>
      </c>
      <c r="D98" s="12" t="s">
        <v>30</v>
      </c>
      <c r="E98" s="12" t="s">
        <v>106</v>
      </c>
      <c r="F98" s="52" t="s">
        <v>132</v>
      </c>
      <c r="G98" s="51" t="s">
        <v>40</v>
      </c>
      <c r="H98" s="38" t="n">
        <v>20</v>
      </c>
      <c r="I98" s="38" t="n">
        <v>0</v>
      </c>
      <c r="W98" s="38" t="n">
        <f aca="false">H98+I98</f>
        <v>20</v>
      </c>
      <c r="Y98" s="15" t="n">
        <f aca="false">W98-H98</f>
        <v>0</v>
      </c>
    </row>
    <row r="99" customFormat="false" ht="36" hidden="false" customHeight="true" outlineLevel="0" collapsed="false">
      <c r="A99" s="40"/>
      <c r="B99" s="53" t="s">
        <v>133</v>
      </c>
      <c r="C99" s="40" t="n">
        <v>902</v>
      </c>
      <c r="D99" s="12" t="s">
        <v>30</v>
      </c>
      <c r="E99" s="12" t="s">
        <v>106</v>
      </c>
      <c r="F99" s="52" t="s">
        <v>134</v>
      </c>
      <c r="G99" s="51"/>
      <c r="H99" s="38" t="n">
        <f aca="false">H100+H107+H111</f>
        <v>24540.3</v>
      </c>
      <c r="I99" s="38" t="n">
        <f aca="false">I100+I107+I111</f>
        <v>63.6</v>
      </c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 t="n">
        <f aca="false">W100+W107+W111</f>
        <v>24603.9</v>
      </c>
      <c r="Y99" s="15" t="n">
        <f aca="false">W99-H99</f>
        <v>63.5999999999985</v>
      </c>
    </row>
    <row r="100" customFormat="false" ht="15.6" hidden="false" customHeight="false" outlineLevel="0" collapsed="false">
      <c r="A100" s="40"/>
      <c r="B100" s="54" t="s">
        <v>135</v>
      </c>
      <c r="C100" s="40" t="n">
        <v>902</v>
      </c>
      <c r="D100" s="12" t="s">
        <v>30</v>
      </c>
      <c r="E100" s="12" t="s">
        <v>106</v>
      </c>
      <c r="F100" s="52" t="s">
        <v>136</v>
      </c>
      <c r="G100" s="51"/>
      <c r="H100" s="38" t="n">
        <f aca="false">H101+H104</f>
        <v>120</v>
      </c>
      <c r="I100" s="38" t="n">
        <f aca="false">I101+I104</f>
        <v>-36.7</v>
      </c>
      <c r="J100" s="38" t="n">
        <f aca="false">J101+J104</f>
        <v>0</v>
      </c>
      <c r="K100" s="38" t="n">
        <f aca="false">K101+K104</f>
        <v>0</v>
      </c>
      <c r="L100" s="38" t="n">
        <f aca="false">L101+L104</f>
        <v>0</v>
      </c>
      <c r="M100" s="38" t="n">
        <f aca="false">M101+M104</f>
        <v>0</v>
      </c>
      <c r="N100" s="38" t="n">
        <f aca="false">N101+N104</f>
        <v>0</v>
      </c>
      <c r="O100" s="38" t="n">
        <f aca="false">O101+O104</f>
        <v>0</v>
      </c>
      <c r="P100" s="38" t="n">
        <f aca="false">P101+P104</f>
        <v>0</v>
      </c>
      <c r="Q100" s="38" t="n">
        <f aca="false">Q101+Q104</f>
        <v>0</v>
      </c>
      <c r="R100" s="38" t="n">
        <f aca="false">R101+R104</f>
        <v>0</v>
      </c>
      <c r="S100" s="38" t="n">
        <f aca="false">S101+S104</f>
        <v>0</v>
      </c>
      <c r="T100" s="38" t="n">
        <f aca="false">T101+T104</f>
        <v>0</v>
      </c>
      <c r="U100" s="38" t="n">
        <f aca="false">U101+U104</f>
        <v>0</v>
      </c>
      <c r="V100" s="38" t="n">
        <f aca="false">V101+V104</f>
        <v>0</v>
      </c>
      <c r="W100" s="38" t="n">
        <f aca="false">W101+W104</f>
        <v>83.3</v>
      </c>
      <c r="Y100" s="15" t="n">
        <f aca="false">W100-H100</f>
        <v>-36.7</v>
      </c>
    </row>
    <row r="101" customFormat="false" ht="51.6" hidden="false" customHeight="true" outlineLevel="0" collapsed="false">
      <c r="A101" s="40"/>
      <c r="B101" s="55" t="s">
        <v>137</v>
      </c>
      <c r="C101" s="40" t="n">
        <v>902</v>
      </c>
      <c r="D101" s="12" t="s">
        <v>30</v>
      </c>
      <c r="E101" s="12" t="s">
        <v>106</v>
      </c>
      <c r="F101" s="52" t="s">
        <v>138</v>
      </c>
      <c r="G101" s="51"/>
      <c r="H101" s="38" t="n">
        <f aca="false">H102</f>
        <v>100</v>
      </c>
      <c r="I101" s="38" t="n">
        <f aca="false">I102</f>
        <v>-58.7</v>
      </c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 t="n">
        <f aca="false">W102</f>
        <v>41.3</v>
      </c>
      <c r="Y101" s="15" t="n">
        <f aca="false">W101-H101</f>
        <v>-58.7</v>
      </c>
    </row>
    <row r="102" customFormat="false" ht="31.2" hidden="false" customHeight="false" outlineLevel="0" collapsed="false">
      <c r="A102" s="40"/>
      <c r="B102" s="55" t="s">
        <v>139</v>
      </c>
      <c r="C102" s="40" t="n">
        <v>902</v>
      </c>
      <c r="D102" s="12" t="s">
        <v>30</v>
      </c>
      <c r="E102" s="12" t="s">
        <v>106</v>
      </c>
      <c r="F102" s="52" t="s">
        <v>140</v>
      </c>
      <c r="G102" s="51"/>
      <c r="H102" s="38" t="n">
        <f aca="false">H103</f>
        <v>100</v>
      </c>
      <c r="I102" s="38" t="n">
        <f aca="false">I103</f>
        <v>-58.7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 t="n">
        <f aca="false">W103</f>
        <v>41.3</v>
      </c>
      <c r="Y102" s="15" t="n">
        <f aca="false">W102-H102</f>
        <v>-58.7</v>
      </c>
    </row>
    <row r="103" customFormat="false" ht="31.2" hidden="false" customHeight="false" outlineLevel="0" collapsed="false">
      <c r="A103" s="40"/>
      <c r="B103" s="39" t="s">
        <v>39</v>
      </c>
      <c r="C103" s="40" t="n">
        <v>902</v>
      </c>
      <c r="D103" s="12" t="s">
        <v>30</v>
      </c>
      <c r="E103" s="12" t="s">
        <v>106</v>
      </c>
      <c r="F103" s="52" t="s">
        <v>140</v>
      </c>
      <c r="G103" s="51" t="s">
        <v>40</v>
      </c>
      <c r="H103" s="38" t="n">
        <v>100</v>
      </c>
      <c r="I103" s="38" t="n">
        <v>-58.7</v>
      </c>
      <c r="W103" s="38" t="n">
        <f aca="false">H103+I103</f>
        <v>41.3</v>
      </c>
      <c r="Y103" s="15" t="n">
        <f aca="false">W103-H103</f>
        <v>-58.7</v>
      </c>
    </row>
    <row r="104" customFormat="false" ht="34.2" hidden="false" customHeight="true" outlineLevel="0" collapsed="false">
      <c r="A104" s="40"/>
      <c r="B104" s="39" t="s">
        <v>141</v>
      </c>
      <c r="C104" s="40" t="n">
        <v>902</v>
      </c>
      <c r="D104" s="12" t="s">
        <v>30</v>
      </c>
      <c r="E104" s="12" t="s">
        <v>106</v>
      </c>
      <c r="F104" s="52" t="s">
        <v>142</v>
      </c>
      <c r="G104" s="51"/>
      <c r="H104" s="38" t="n">
        <f aca="false">H105</f>
        <v>20</v>
      </c>
      <c r="I104" s="38" t="n">
        <f aca="false">I105</f>
        <v>22</v>
      </c>
      <c r="J104" s="38" t="n">
        <f aca="false">J105</f>
        <v>0</v>
      </c>
      <c r="K104" s="38" t="n">
        <f aca="false">K105</f>
        <v>0</v>
      </c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38" t="n">
        <f aca="false">R105</f>
        <v>0</v>
      </c>
      <c r="S104" s="38" t="n">
        <f aca="false">S105</f>
        <v>0</v>
      </c>
      <c r="T104" s="38" t="n">
        <f aca="false">T105</f>
        <v>0</v>
      </c>
      <c r="U104" s="38" t="n">
        <f aca="false">U105</f>
        <v>0</v>
      </c>
      <c r="V104" s="38" t="n">
        <f aca="false">V105</f>
        <v>0</v>
      </c>
      <c r="W104" s="38" t="n">
        <f aca="false">W105</f>
        <v>42</v>
      </c>
      <c r="Y104" s="15" t="n">
        <f aca="false">W104-H104</f>
        <v>22</v>
      </c>
    </row>
    <row r="105" customFormat="false" ht="31.2" hidden="false" customHeight="false" outlineLevel="0" collapsed="false">
      <c r="A105" s="40"/>
      <c r="B105" s="55" t="s">
        <v>139</v>
      </c>
      <c r="C105" s="40" t="n">
        <v>902</v>
      </c>
      <c r="D105" s="12" t="s">
        <v>30</v>
      </c>
      <c r="E105" s="12" t="s">
        <v>106</v>
      </c>
      <c r="F105" s="52" t="s">
        <v>143</v>
      </c>
      <c r="G105" s="51"/>
      <c r="H105" s="38" t="n">
        <f aca="false">H106</f>
        <v>20</v>
      </c>
      <c r="I105" s="38" t="n">
        <f aca="false">I106</f>
        <v>22</v>
      </c>
      <c r="J105" s="38" t="n">
        <f aca="false">J106</f>
        <v>0</v>
      </c>
      <c r="K105" s="38" t="n">
        <f aca="false">K106</f>
        <v>0</v>
      </c>
      <c r="L105" s="38" t="n">
        <f aca="false">L106</f>
        <v>0</v>
      </c>
      <c r="M105" s="38" t="n">
        <f aca="false">M106</f>
        <v>0</v>
      </c>
      <c r="N105" s="38" t="n">
        <f aca="false">N106</f>
        <v>0</v>
      </c>
      <c r="O105" s="38" t="n">
        <f aca="false">O106</f>
        <v>0</v>
      </c>
      <c r="P105" s="38" t="n">
        <f aca="false">P106</f>
        <v>0</v>
      </c>
      <c r="Q105" s="38" t="n">
        <f aca="false">Q106</f>
        <v>0</v>
      </c>
      <c r="R105" s="38" t="n">
        <f aca="false">R106</f>
        <v>0</v>
      </c>
      <c r="S105" s="38" t="n">
        <f aca="false">S106</f>
        <v>0</v>
      </c>
      <c r="T105" s="38" t="n">
        <f aca="false">T106</f>
        <v>0</v>
      </c>
      <c r="U105" s="38" t="n">
        <f aca="false">U106</f>
        <v>0</v>
      </c>
      <c r="V105" s="38" t="n">
        <f aca="false">V106</f>
        <v>0</v>
      </c>
      <c r="W105" s="38" t="n">
        <f aca="false">W106</f>
        <v>42</v>
      </c>
      <c r="Y105" s="15" t="n">
        <f aca="false">W105-H105</f>
        <v>22</v>
      </c>
    </row>
    <row r="106" customFormat="false" ht="31.2" hidden="false" customHeight="false" outlineLevel="0" collapsed="false">
      <c r="A106" s="40"/>
      <c r="B106" s="39" t="s">
        <v>39</v>
      </c>
      <c r="C106" s="40" t="n">
        <v>902</v>
      </c>
      <c r="D106" s="12" t="s">
        <v>30</v>
      </c>
      <c r="E106" s="12" t="s">
        <v>106</v>
      </c>
      <c r="F106" s="52" t="s">
        <v>143</v>
      </c>
      <c r="G106" s="51" t="s">
        <v>40</v>
      </c>
      <c r="H106" s="38" t="n">
        <v>20</v>
      </c>
      <c r="I106" s="38" t="n">
        <v>22</v>
      </c>
      <c r="W106" s="38" t="n">
        <f aca="false">H106+I106</f>
        <v>42</v>
      </c>
      <c r="Y106" s="15" t="n">
        <f aca="false">W106-H106</f>
        <v>22</v>
      </c>
    </row>
    <row r="107" customFormat="false" ht="31.2" hidden="false" customHeight="false" outlineLevel="0" collapsed="false">
      <c r="A107" s="40"/>
      <c r="B107" s="55" t="s">
        <v>70</v>
      </c>
      <c r="C107" s="40" t="n">
        <v>902</v>
      </c>
      <c r="D107" s="12" t="s">
        <v>30</v>
      </c>
      <c r="E107" s="12" t="s">
        <v>106</v>
      </c>
      <c r="F107" s="52" t="s">
        <v>144</v>
      </c>
      <c r="G107" s="51"/>
      <c r="H107" s="38" t="n">
        <f aca="false">H108</f>
        <v>0</v>
      </c>
      <c r="I107" s="38" t="n">
        <f aca="false">I108</f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0</v>
      </c>
      <c r="Y107" s="15" t="n">
        <f aca="false">W107-H107</f>
        <v>0</v>
      </c>
    </row>
    <row r="108" customFormat="false" ht="46.8" hidden="false" customHeight="false" outlineLevel="0" collapsed="false">
      <c r="A108" s="40"/>
      <c r="B108" s="39" t="s">
        <v>145</v>
      </c>
      <c r="C108" s="40" t="n">
        <v>902</v>
      </c>
      <c r="D108" s="12" t="s">
        <v>30</v>
      </c>
      <c r="E108" s="12" t="s">
        <v>106</v>
      </c>
      <c r="F108" s="52" t="s">
        <v>146</v>
      </c>
      <c r="G108" s="51"/>
      <c r="H108" s="38" t="n">
        <f aca="false">H109</f>
        <v>0</v>
      </c>
      <c r="I108" s="38" t="n">
        <f aca="false">I109</f>
        <v>0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W109</f>
        <v>0</v>
      </c>
      <c r="Y108" s="15" t="n">
        <f aca="false">W108-H108</f>
        <v>0</v>
      </c>
    </row>
    <row r="109" customFormat="false" ht="46.8" hidden="false" customHeight="false" outlineLevel="0" collapsed="false">
      <c r="A109" s="40"/>
      <c r="B109" s="39" t="s">
        <v>147</v>
      </c>
      <c r="C109" s="40" t="n">
        <v>902</v>
      </c>
      <c r="D109" s="12" t="s">
        <v>30</v>
      </c>
      <c r="E109" s="12" t="s">
        <v>106</v>
      </c>
      <c r="F109" s="52" t="s">
        <v>148</v>
      </c>
      <c r="G109" s="51"/>
      <c r="H109" s="38" t="n">
        <f aca="false">H110</f>
        <v>0</v>
      </c>
      <c r="I109" s="38" t="n">
        <f aca="false">I110</f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W110</f>
        <v>0</v>
      </c>
      <c r="Y109" s="15" t="n">
        <f aca="false">W109-H109</f>
        <v>0</v>
      </c>
    </row>
    <row r="110" customFormat="false" ht="31.2" hidden="false" customHeight="false" outlineLevel="0" collapsed="false">
      <c r="A110" s="40"/>
      <c r="B110" s="39" t="s">
        <v>39</v>
      </c>
      <c r="C110" s="40" t="n">
        <v>902</v>
      </c>
      <c r="D110" s="12" t="s">
        <v>30</v>
      </c>
      <c r="E110" s="12" t="s">
        <v>106</v>
      </c>
      <c r="F110" s="52" t="s">
        <v>148</v>
      </c>
      <c r="G110" s="51" t="s">
        <v>40</v>
      </c>
      <c r="H110" s="38" t="n">
        <v>0</v>
      </c>
      <c r="I110" s="38" t="n">
        <v>0</v>
      </c>
      <c r="W110" s="38" t="n">
        <f aca="false">H110+I110</f>
        <v>0</v>
      </c>
      <c r="Y110" s="15" t="n">
        <f aca="false">W110-H110</f>
        <v>0</v>
      </c>
    </row>
    <row r="111" customFormat="false" ht="36.6" hidden="false" customHeight="true" outlineLevel="0" collapsed="false">
      <c r="A111" s="40"/>
      <c r="B111" s="55" t="s">
        <v>149</v>
      </c>
      <c r="C111" s="40" t="n">
        <v>902</v>
      </c>
      <c r="D111" s="12" t="s">
        <v>30</v>
      </c>
      <c r="E111" s="12" t="s">
        <v>106</v>
      </c>
      <c r="F111" s="52" t="s">
        <v>150</v>
      </c>
      <c r="G111" s="51"/>
      <c r="H111" s="38" t="n">
        <f aca="false">H112+H117</f>
        <v>24420.3</v>
      </c>
      <c r="I111" s="38" t="n">
        <f aca="false">I112+I117</f>
        <v>100.3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7</f>
        <v>24520.6</v>
      </c>
      <c r="Y111" s="15" t="n">
        <f aca="false">W111-H111</f>
        <v>100.299999999999</v>
      </c>
    </row>
    <row r="112" customFormat="false" ht="15.6" hidden="false" customHeight="false" outlineLevel="0" collapsed="false">
      <c r="A112" s="40"/>
      <c r="B112" s="55" t="s">
        <v>151</v>
      </c>
      <c r="C112" s="40" t="n">
        <v>902</v>
      </c>
      <c r="D112" s="12" t="s">
        <v>30</v>
      </c>
      <c r="E112" s="12" t="s">
        <v>106</v>
      </c>
      <c r="F112" s="52" t="s">
        <v>152</v>
      </c>
      <c r="G112" s="51"/>
      <c r="H112" s="38" t="n">
        <f aca="false">H113</f>
        <v>20655.8</v>
      </c>
      <c r="I112" s="38" t="n">
        <f aca="false">I113</f>
        <v>100.3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W113</f>
        <v>20756.1</v>
      </c>
      <c r="Y112" s="15" t="n">
        <f aca="false">W112-H112</f>
        <v>100.299999999999</v>
      </c>
    </row>
    <row r="113" customFormat="false" ht="31.2" hidden="false" customHeight="false" outlineLevel="0" collapsed="false">
      <c r="A113" s="40"/>
      <c r="B113" s="55" t="s">
        <v>153</v>
      </c>
      <c r="C113" s="40" t="n">
        <v>902</v>
      </c>
      <c r="D113" s="12" t="s">
        <v>30</v>
      </c>
      <c r="E113" s="12" t="s">
        <v>106</v>
      </c>
      <c r="F113" s="52" t="s">
        <v>154</v>
      </c>
      <c r="G113" s="51"/>
      <c r="H113" s="38" t="n">
        <f aca="false">H114+H115+H116</f>
        <v>20655.8</v>
      </c>
      <c r="I113" s="38" t="n">
        <f aca="false">I114+I115+I116</f>
        <v>100.3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W114+W115+W116</f>
        <v>20756.1</v>
      </c>
      <c r="Y113" s="15" t="n">
        <f aca="false">W113-H113</f>
        <v>100.299999999999</v>
      </c>
    </row>
    <row r="114" customFormat="false" ht="62.4" hidden="false" customHeight="false" outlineLevel="0" collapsed="false">
      <c r="A114" s="40"/>
      <c r="B114" s="39" t="s">
        <v>51</v>
      </c>
      <c r="C114" s="40" t="n">
        <v>902</v>
      </c>
      <c r="D114" s="12" t="s">
        <v>30</v>
      </c>
      <c r="E114" s="12" t="s">
        <v>106</v>
      </c>
      <c r="F114" s="52" t="s">
        <v>154</v>
      </c>
      <c r="G114" s="51" t="s">
        <v>52</v>
      </c>
      <c r="H114" s="38" t="n">
        <v>12533.8</v>
      </c>
      <c r="I114" s="38" t="n">
        <v>100.3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 t="n">
        <f aca="false">H114+I114</f>
        <v>12634.1</v>
      </c>
      <c r="Y114" s="15" t="n">
        <f aca="false">W114-H114</f>
        <v>100.299999999999</v>
      </c>
    </row>
    <row r="115" customFormat="false" ht="31.2" hidden="false" customHeight="false" outlineLevel="0" collapsed="false">
      <c r="A115" s="40"/>
      <c r="B115" s="39" t="s">
        <v>39</v>
      </c>
      <c r="C115" s="40" t="n">
        <v>902</v>
      </c>
      <c r="D115" s="12" t="s">
        <v>30</v>
      </c>
      <c r="E115" s="12" t="s">
        <v>106</v>
      </c>
      <c r="F115" s="52" t="s">
        <v>154</v>
      </c>
      <c r="G115" s="51" t="s">
        <v>40</v>
      </c>
      <c r="H115" s="38" t="n">
        <v>7884.8</v>
      </c>
      <c r="I115" s="38" t="n"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H115+I115</f>
        <v>7884.8</v>
      </c>
      <c r="Y115" s="15" t="n">
        <f aca="false">W115-H115</f>
        <v>0</v>
      </c>
    </row>
    <row r="116" customFormat="false" ht="18.6" hidden="false" customHeight="true" outlineLevel="0" collapsed="false">
      <c r="A116" s="40"/>
      <c r="B116" s="39" t="s">
        <v>68</v>
      </c>
      <c r="C116" s="40" t="n">
        <v>902</v>
      </c>
      <c r="D116" s="12" t="s">
        <v>30</v>
      </c>
      <c r="E116" s="12" t="s">
        <v>106</v>
      </c>
      <c r="F116" s="52" t="s">
        <v>154</v>
      </c>
      <c r="G116" s="51" t="s">
        <v>69</v>
      </c>
      <c r="H116" s="38" t="n">
        <v>237.2</v>
      </c>
      <c r="I116" s="38" t="n"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H116+I116</f>
        <v>237.2</v>
      </c>
      <c r="Y116" s="15" t="n">
        <f aca="false">W116-H116</f>
        <v>0</v>
      </c>
    </row>
    <row r="117" customFormat="false" ht="15.6" hidden="false" customHeight="false" outlineLevel="0" collapsed="false">
      <c r="A117" s="40"/>
      <c r="B117" s="45" t="s">
        <v>155</v>
      </c>
      <c r="C117" s="40" t="n">
        <v>902</v>
      </c>
      <c r="D117" s="12" t="s">
        <v>30</v>
      </c>
      <c r="E117" s="12" t="s">
        <v>106</v>
      </c>
      <c r="F117" s="52" t="s">
        <v>156</v>
      </c>
      <c r="G117" s="51"/>
      <c r="H117" s="38" t="n">
        <f aca="false">H118</f>
        <v>3764.5</v>
      </c>
      <c r="I117" s="38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 t="n">
        <f aca="false">W118</f>
        <v>3764.5</v>
      </c>
      <c r="Y117" s="15" t="n">
        <f aca="false">W117-H117</f>
        <v>0</v>
      </c>
    </row>
    <row r="118" customFormat="false" ht="31.2" hidden="false" customHeight="false" outlineLevel="0" collapsed="false">
      <c r="A118" s="40"/>
      <c r="B118" s="45" t="s">
        <v>153</v>
      </c>
      <c r="C118" s="40" t="n">
        <v>902</v>
      </c>
      <c r="D118" s="12" t="s">
        <v>30</v>
      </c>
      <c r="E118" s="12" t="s">
        <v>106</v>
      </c>
      <c r="F118" s="52" t="s">
        <v>157</v>
      </c>
      <c r="G118" s="51"/>
      <c r="H118" s="38" t="n">
        <f aca="false">H119+H120+H121</f>
        <v>3764.5</v>
      </c>
      <c r="I118" s="38" t="n">
        <f aca="false">I119+I120+I121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 t="n">
        <f aca="false">W119+W120+W121</f>
        <v>3764.5</v>
      </c>
      <c r="Y118" s="15" t="n">
        <f aca="false">W118-H118</f>
        <v>0</v>
      </c>
    </row>
    <row r="119" customFormat="false" ht="62.4" hidden="false" customHeight="false" outlineLevel="0" collapsed="false">
      <c r="A119" s="40"/>
      <c r="B119" s="39" t="s">
        <v>51</v>
      </c>
      <c r="C119" s="40" t="n">
        <v>902</v>
      </c>
      <c r="D119" s="12" t="s">
        <v>30</v>
      </c>
      <c r="E119" s="12" t="s">
        <v>106</v>
      </c>
      <c r="F119" s="52" t="s">
        <v>157</v>
      </c>
      <c r="G119" s="51" t="s">
        <v>52</v>
      </c>
      <c r="H119" s="38" t="n">
        <v>3283.6</v>
      </c>
      <c r="I119" s="38" t="n">
        <v>0</v>
      </c>
      <c r="W119" s="38" t="n">
        <f aca="false">H119+I119</f>
        <v>3283.6</v>
      </c>
      <c r="Y119" s="15" t="n">
        <f aca="false">W119-H119</f>
        <v>0</v>
      </c>
    </row>
    <row r="120" customFormat="false" ht="31.2" hidden="false" customHeight="false" outlineLevel="0" collapsed="false">
      <c r="A120" s="40"/>
      <c r="B120" s="39" t="s">
        <v>39</v>
      </c>
      <c r="C120" s="40" t="n">
        <v>902</v>
      </c>
      <c r="D120" s="12" t="s">
        <v>30</v>
      </c>
      <c r="E120" s="12" t="s">
        <v>106</v>
      </c>
      <c r="F120" s="52" t="s">
        <v>157</v>
      </c>
      <c r="G120" s="51" t="s">
        <v>40</v>
      </c>
      <c r="H120" s="38" t="n">
        <v>479.5</v>
      </c>
      <c r="I120" s="38" t="n">
        <v>0</v>
      </c>
      <c r="W120" s="38" t="n">
        <f aca="false">H120+I120</f>
        <v>479.5</v>
      </c>
      <c r="Y120" s="15" t="n">
        <f aca="false">W120-H120</f>
        <v>0</v>
      </c>
    </row>
    <row r="121" customFormat="false" ht="19.2" hidden="false" customHeight="true" outlineLevel="0" collapsed="false">
      <c r="A121" s="40"/>
      <c r="B121" s="39" t="s">
        <v>68</v>
      </c>
      <c r="C121" s="40" t="n">
        <v>902</v>
      </c>
      <c r="D121" s="12" t="s">
        <v>30</v>
      </c>
      <c r="E121" s="12" t="s">
        <v>106</v>
      </c>
      <c r="F121" s="52" t="s">
        <v>157</v>
      </c>
      <c r="G121" s="51" t="s">
        <v>69</v>
      </c>
      <c r="H121" s="38" t="n">
        <v>1.4</v>
      </c>
      <c r="I121" s="38" t="n">
        <v>0</v>
      </c>
      <c r="W121" s="38" t="n">
        <f aca="false">H121+I121</f>
        <v>1.4</v>
      </c>
      <c r="Y121" s="15" t="n">
        <f aca="false">W121-H121</f>
        <v>0</v>
      </c>
    </row>
    <row r="122" customFormat="false" ht="31.2" hidden="false" customHeight="false" outlineLevel="0" collapsed="false">
      <c r="A122" s="40"/>
      <c r="B122" s="55" t="s">
        <v>158</v>
      </c>
      <c r="C122" s="40" t="n">
        <v>902</v>
      </c>
      <c r="D122" s="12" t="s">
        <v>30</v>
      </c>
      <c r="E122" s="12" t="s">
        <v>106</v>
      </c>
      <c r="F122" s="52" t="s">
        <v>159</v>
      </c>
      <c r="G122" s="51"/>
      <c r="H122" s="38" t="n">
        <f aca="false">H123</f>
        <v>13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1300</v>
      </c>
      <c r="Y122" s="15" t="n">
        <f aca="false">W122-H122</f>
        <v>0</v>
      </c>
    </row>
    <row r="123" customFormat="false" ht="15.6" hidden="false" customHeight="false" outlineLevel="0" collapsed="false">
      <c r="A123" s="40"/>
      <c r="B123" s="54" t="s">
        <v>57</v>
      </c>
      <c r="C123" s="40" t="n">
        <v>902</v>
      </c>
      <c r="D123" s="12" t="s">
        <v>30</v>
      </c>
      <c r="E123" s="12" t="s">
        <v>106</v>
      </c>
      <c r="F123" s="52" t="s">
        <v>160</v>
      </c>
      <c r="G123" s="51"/>
      <c r="H123" s="38" t="n">
        <f aca="false">H124</f>
        <v>1300</v>
      </c>
      <c r="I123" s="38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n">
        <f aca="false">W124</f>
        <v>1300</v>
      </c>
      <c r="Y123" s="15" t="n">
        <f aca="false">W123-H123</f>
        <v>0</v>
      </c>
    </row>
    <row r="124" customFormat="false" ht="46.8" hidden="false" customHeight="false" outlineLevel="0" collapsed="false">
      <c r="A124" s="40"/>
      <c r="B124" s="55" t="s">
        <v>161</v>
      </c>
      <c r="C124" s="40" t="n">
        <v>902</v>
      </c>
      <c r="D124" s="12" t="s">
        <v>30</v>
      </c>
      <c r="E124" s="12" t="s">
        <v>106</v>
      </c>
      <c r="F124" s="52" t="s">
        <v>162</v>
      </c>
      <c r="G124" s="51"/>
      <c r="H124" s="38" t="n">
        <f aca="false">H127+H125</f>
        <v>1300</v>
      </c>
      <c r="I124" s="38" t="n">
        <f aca="false">I127+I125</f>
        <v>0</v>
      </c>
      <c r="J124" s="38" t="n">
        <f aca="false">J127+J125</f>
        <v>0</v>
      </c>
      <c r="K124" s="38" t="n">
        <f aca="false">K127+K125</f>
        <v>0</v>
      </c>
      <c r="L124" s="38" t="n">
        <f aca="false">L127+L125</f>
        <v>0</v>
      </c>
      <c r="M124" s="38" t="n">
        <f aca="false">M127+M125</f>
        <v>0</v>
      </c>
      <c r="N124" s="38" t="n">
        <f aca="false">N127+N125</f>
        <v>0</v>
      </c>
      <c r="O124" s="38" t="n">
        <f aca="false">O127+O125</f>
        <v>0</v>
      </c>
      <c r="P124" s="38" t="n">
        <f aca="false">P127+P125</f>
        <v>0</v>
      </c>
      <c r="Q124" s="38" t="n">
        <f aca="false">Q127+Q125</f>
        <v>0</v>
      </c>
      <c r="R124" s="38" t="n">
        <f aca="false">R127+R125</f>
        <v>0</v>
      </c>
      <c r="S124" s="38" t="n">
        <f aca="false">S127+S125</f>
        <v>0</v>
      </c>
      <c r="T124" s="38" t="n">
        <f aca="false">T127+T125</f>
        <v>0</v>
      </c>
      <c r="U124" s="38" t="n">
        <f aca="false">U127+U125</f>
        <v>0</v>
      </c>
      <c r="V124" s="38" t="n">
        <f aca="false">V127+V125</f>
        <v>0</v>
      </c>
      <c r="W124" s="38" t="n">
        <f aca="false">W127+W125</f>
        <v>1300</v>
      </c>
      <c r="Y124" s="15" t="n">
        <f aca="false">W124-H124</f>
        <v>0</v>
      </c>
    </row>
    <row r="125" customFormat="false" ht="31.2" hidden="false" customHeight="false" outlineLevel="0" collapsed="false">
      <c r="A125" s="40"/>
      <c r="B125" s="55" t="s">
        <v>163</v>
      </c>
      <c r="C125" s="40" t="n">
        <v>902</v>
      </c>
      <c r="D125" s="12" t="s">
        <v>30</v>
      </c>
      <c r="E125" s="12" t="s">
        <v>106</v>
      </c>
      <c r="F125" s="52" t="s">
        <v>164</v>
      </c>
      <c r="G125" s="51"/>
      <c r="H125" s="38" t="n">
        <f aca="false">H126</f>
        <v>600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0</v>
      </c>
      <c r="N125" s="38" t="n">
        <f aca="false">N126</f>
        <v>0</v>
      </c>
      <c r="O125" s="38" t="n">
        <f aca="false">O126</f>
        <v>0</v>
      </c>
      <c r="P125" s="38" t="n">
        <f aca="false">P126</f>
        <v>0</v>
      </c>
      <c r="Q125" s="38" t="n">
        <f aca="false">Q126</f>
        <v>0</v>
      </c>
      <c r="R125" s="38" t="n">
        <f aca="false">R126</f>
        <v>0</v>
      </c>
      <c r="S125" s="38" t="n">
        <f aca="false">S126</f>
        <v>0</v>
      </c>
      <c r="T125" s="38" t="n">
        <f aca="false">T126</f>
        <v>0</v>
      </c>
      <c r="U125" s="38" t="n">
        <f aca="false">U126</f>
        <v>0</v>
      </c>
      <c r="V125" s="38" t="n">
        <f aca="false">V126</f>
        <v>0</v>
      </c>
      <c r="W125" s="38" t="n">
        <f aca="false">W126</f>
        <v>600</v>
      </c>
      <c r="Y125" s="15" t="n">
        <f aca="false">W125-H125</f>
        <v>0</v>
      </c>
    </row>
    <row r="126" customFormat="false" ht="31.2" hidden="false" customHeight="false" outlineLevel="0" collapsed="false">
      <c r="A126" s="40"/>
      <c r="B126" s="39" t="s">
        <v>39</v>
      </c>
      <c r="C126" s="40" t="n">
        <v>902</v>
      </c>
      <c r="D126" s="12" t="s">
        <v>30</v>
      </c>
      <c r="E126" s="12" t="s">
        <v>106</v>
      </c>
      <c r="F126" s="52" t="s">
        <v>164</v>
      </c>
      <c r="G126" s="51" t="s">
        <v>40</v>
      </c>
      <c r="H126" s="38" t="n">
        <v>600</v>
      </c>
      <c r="I126" s="38" t="n"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H126+I126</f>
        <v>600</v>
      </c>
      <c r="Y126" s="15" t="n">
        <f aca="false">W126-H126</f>
        <v>0</v>
      </c>
    </row>
    <row r="127" customFormat="false" ht="31.2" hidden="false" customHeight="false" outlineLevel="0" collapsed="false">
      <c r="A127" s="40"/>
      <c r="B127" s="55" t="s">
        <v>163</v>
      </c>
      <c r="C127" s="40" t="n">
        <v>902</v>
      </c>
      <c r="D127" s="12" t="s">
        <v>30</v>
      </c>
      <c r="E127" s="12" t="s">
        <v>106</v>
      </c>
      <c r="F127" s="52" t="s">
        <v>165</v>
      </c>
      <c r="G127" s="51"/>
      <c r="H127" s="38" t="n">
        <f aca="false">H128</f>
        <v>700</v>
      </c>
      <c r="I127" s="38" t="n">
        <f aca="false">I128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</f>
        <v>700</v>
      </c>
      <c r="Y127" s="15" t="n">
        <f aca="false">W127-H127</f>
        <v>0</v>
      </c>
    </row>
    <row r="128" customFormat="false" ht="31.2" hidden="false" customHeight="false" outlineLevel="0" collapsed="false">
      <c r="A128" s="40"/>
      <c r="B128" s="39" t="s">
        <v>39</v>
      </c>
      <c r="C128" s="40" t="n">
        <v>902</v>
      </c>
      <c r="D128" s="12" t="s">
        <v>30</v>
      </c>
      <c r="E128" s="12" t="s">
        <v>106</v>
      </c>
      <c r="F128" s="52" t="s">
        <v>165</v>
      </c>
      <c r="G128" s="51" t="s">
        <v>40</v>
      </c>
      <c r="H128" s="38" t="n">
        <v>700</v>
      </c>
      <c r="I128" s="38" t="n">
        <v>0</v>
      </c>
      <c r="W128" s="38" t="n">
        <f aca="false">H128+I128</f>
        <v>700</v>
      </c>
      <c r="Y128" s="15" t="n">
        <f aca="false">W128-H128</f>
        <v>0</v>
      </c>
    </row>
    <row r="129" customFormat="false" ht="46.8" hidden="false" customHeight="false" outlineLevel="0" collapsed="false">
      <c r="A129" s="40"/>
      <c r="B129" s="55" t="s">
        <v>166</v>
      </c>
      <c r="C129" s="40" t="n">
        <v>902</v>
      </c>
      <c r="D129" s="12" t="s">
        <v>30</v>
      </c>
      <c r="E129" s="12" t="s">
        <v>106</v>
      </c>
      <c r="F129" s="52" t="s">
        <v>167</v>
      </c>
      <c r="G129" s="51"/>
      <c r="H129" s="38" t="n">
        <f aca="false">H130+H134</f>
        <v>25656.8</v>
      </c>
      <c r="I129" s="38" t="n">
        <f aca="false">I130+I134</f>
        <v>-296.5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 t="n">
        <f aca="false">W130+W134</f>
        <v>25360.3</v>
      </c>
      <c r="Y129" s="15" t="n">
        <f aca="false">W129-H129</f>
        <v>-296.500000000004</v>
      </c>
    </row>
    <row r="130" customFormat="false" ht="31.2" hidden="false" customHeight="false" outlineLevel="0" collapsed="false">
      <c r="A130" s="40"/>
      <c r="B130" s="55" t="s">
        <v>168</v>
      </c>
      <c r="C130" s="40" t="n">
        <v>902</v>
      </c>
      <c r="D130" s="12" t="s">
        <v>30</v>
      </c>
      <c r="E130" s="12" t="s">
        <v>106</v>
      </c>
      <c r="F130" s="52" t="s">
        <v>169</v>
      </c>
      <c r="G130" s="51"/>
      <c r="H130" s="38" t="n">
        <f aca="false">H131</f>
        <v>3200</v>
      </c>
      <c r="I130" s="38" t="n">
        <f aca="false">I131</f>
        <v>0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3200</v>
      </c>
      <c r="Y130" s="15" t="n">
        <f aca="false">W130-H130</f>
        <v>0</v>
      </c>
    </row>
    <row r="131" customFormat="false" ht="46.8" hidden="false" customHeight="false" outlineLevel="0" collapsed="false">
      <c r="A131" s="40"/>
      <c r="B131" s="55" t="s">
        <v>170</v>
      </c>
      <c r="C131" s="40" t="n">
        <v>902</v>
      </c>
      <c r="D131" s="12" t="s">
        <v>30</v>
      </c>
      <c r="E131" s="12" t="s">
        <v>106</v>
      </c>
      <c r="F131" s="52" t="s">
        <v>171</v>
      </c>
      <c r="G131" s="51"/>
      <c r="H131" s="38" t="n">
        <f aca="false">H132</f>
        <v>3200</v>
      </c>
      <c r="I131" s="38" t="n">
        <f aca="false">I132</f>
        <v>0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 t="n">
        <f aca="false">W132</f>
        <v>3200</v>
      </c>
      <c r="Y131" s="15" t="n">
        <f aca="false">W131-H131</f>
        <v>0</v>
      </c>
    </row>
    <row r="132" customFormat="false" ht="31.2" hidden="false" customHeight="false" outlineLevel="0" collapsed="false">
      <c r="A132" s="40"/>
      <c r="B132" s="55" t="s">
        <v>172</v>
      </c>
      <c r="C132" s="40" t="n">
        <v>902</v>
      </c>
      <c r="D132" s="12" t="s">
        <v>30</v>
      </c>
      <c r="E132" s="12" t="s">
        <v>106</v>
      </c>
      <c r="F132" s="52" t="s">
        <v>173</v>
      </c>
      <c r="G132" s="51"/>
      <c r="H132" s="38" t="n">
        <f aca="false">H133</f>
        <v>3200</v>
      </c>
      <c r="I132" s="38" t="n">
        <f aca="false">I133</f>
        <v>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 t="n">
        <f aca="false">W133</f>
        <v>3200</v>
      </c>
      <c r="Y132" s="15" t="n">
        <f aca="false">W132-H132</f>
        <v>0</v>
      </c>
    </row>
    <row r="133" customFormat="false" ht="31.2" hidden="false" customHeight="false" outlineLevel="0" collapsed="false">
      <c r="A133" s="40"/>
      <c r="B133" s="39" t="s">
        <v>39</v>
      </c>
      <c r="C133" s="40" t="n">
        <v>902</v>
      </c>
      <c r="D133" s="12" t="s">
        <v>30</v>
      </c>
      <c r="E133" s="12" t="s">
        <v>106</v>
      </c>
      <c r="F133" s="52" t="s">
        <v>173</v>
      </c>
      <c r="G133" s="51" t="s">
        <v>40</v>
      </c>
      <c r="H133" s="38" t="n">
        <v>3200</v>
      </c>
      <c r="I133" s="38" t="n">
        <v>0</v>
      </c>
      <c r="W133" s="38" t="n">
        <f aca="false">H133+I133</f>
        <v>3200</v>
      </c>
      <c r="Y133" s="15" t="n">
        <f aca="false">W133-H133</f>
        <v>0</v>
      </c>
    </row>
    <row r="134" customFormat="false" ht="31.2" hidden="false" customHeight="false" outlineLevel="0" collapsed="false">
      <c r="A134" s="40"/>
      <c r="B134" s="55" t="s">
        <v>174</v>
      </c>
      <c r="C134" s="40" t="n">
        <v>902</v>
      </c>
      <c r="D134" s="12" t="s">
        <v>30</v>
      </c>
      <c r="E134" s="12" t="s">
        <v>106</v>
      </c>
      <c r="F134" s="52" t="s">
        <v>175</v>
      </c>
      <c r="G134" s="51"/>
      <c r="H134" s="38" t="n">
        <f aca="false">H135</f>
        <v>22456.8</v>
      </c>
      <c r="I134" s="38" t="n">
        <f aca="false">I135</f>
        <v>-296.5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 t="n">
        <f aca="false">W135</f>
        <v>22160.3</v>
      </c>
      <c r="Y134" s="15" t="n">
        <f aca="false">W134-H134</f>
        <v>-296.500000000004</v>
      </c>
    </row>
    <row r="135" customFormat="false" ht="46.8" hidden="false" customHeight="false" outlineLevel="0" collapsed="false">
      <c r="A135" s="40"/>
      <c r="B135" s="45" t="s">
        <v>176</v>
      </c>
      <c r="C135" s="40" t="n">
        <v>902</v>
      </c>
      <c r="D135" s="12" t="s">
        <v>30</v>
      </c>
      <c r="E135" s="12" t="s">
        <v>106</v>
      </c>
      <c r="F135" s="52" t="s">
        <v>177</v>
      </c>
      <c r="G135" s="51"/>
      <c r="H135" s="38" t="n">
        <f aca="false">H136</f>
        <v>22456.8</v>
      </c>
      <c r="I135" s="38" t="n">
        <f aca="false">I136</f>
        <v>-296.5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 t="n">
        <f aca="false">W136</f>
        <v>22160.3</v>
      </c>
      <c r="Y135" s="15" t="n">
        <f aca="false">W135-H135</f>
        <v>-296.500000000004</v>
      </c>
    </row>
    <row r="136" customFormat="false" ht="31.2" hidden="false" customHeight="false" outlineLevel="0" collapsed="false">
      <c r="A136" s="40"/>
      <c r="B136" s="45" t="s">
        <v>153</v>
      </c>
      <c r="C136" s="40" t="n">
        <v>902</v>
      </c>
      <c r="D136" s="12" t="s">
        <v>30</v>
      </c>
      <c r="E136" s="12" t="s">
        <v>106</v>
      </c>
      <c r="F136" s="52" t="s">
        <v>178</v>
      </c>
      <c r="G136" s="51"/>
      <c r="H136" s="38" t="n">
        <f aca="false">H137+H138+H139</f>
        <v>22456.8</v>
      </c>
      <c r="I136" s="38" t="n">
        <f aca="false">I137+I138+I139</f>
        <v>-296.5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 t="n">
        <f aca="false">W137+W138+W139</f>
        <v>22160.3</v>
      </c>
      <c r="Y136" s="15" t="n">
        <f aca="false">W136-H136</f>
        <v>-296.500000000004</v>
      </c>
    </row>
    <row r="137" customFormat="false" ht="62.4" hidden="false" customHeight="false" outlineLevel="0" collapsed="false">
      <c r="A137" s="40"/>
      <c r="B137" s="39" t="s">
        <v>51</v>
      </c>
      <c r="C137" s="40" t="n">
        <v>902</v>
      </c>
      <c r="D137" s="12" t="s">
        <v>30</v>
      </c>
      <c r="E137" s="12" t="s">
        <v>106</v>
      </c>
      <c r="F137" s="52" t="s">
        <v>178</v>
      </c>
      <c r="G137" s="51" t="s">
        <v>52</v>
      </c>
      <c r="H137" s="38" t="n">
        <v>15244.7</v>
      </c>
      <c r="I137" s="38" t="n">
        <v>-7</v>
      </c>
      <c r="W137" s="38" t="n">
        <f aca="false">H137+I137</f>
        <v>15237.7</v>
      </c>
      <c r="Y137" s="15" t="n">
        <f aca="false">W137-H137</f>
        <v>-7</v>
      </c>
    </row>
    <row r="138" customFormat="false" ht="31.2" hidden="false" customHeight="false" outlineLevel="0" collapsed="false">
      <c r="A138" s="40"/>
      <c r="B138" s="39" t="s">
        <v>39</v>
      </c>
      <c r="C138" s="40" t="n">
        <v>902</v>
      </c>
      <c r="D138" s="12" t="s">
        <v>30</v>
      </c>
      <c r="E138" s="12" t="s">
        <v>106</v>
      </c>
      <c r="F138" s="52" t="s">
        <v>178</v>
      </c>
      <c r="G138" s="51" t="s">
        <v>40</v>
      </c>
      <c r="H138" s="38" t="n">
        <v>7194.2</v>
      </c>
      <c r="I138" s="38" t="n">
        <v>-279.3</v>
      </c>
      <c r="W138" s="38" t="n">
        <f aca="false">H138+I138</f>
        <v>6914.9</v>
      </c>
      <c r="Y138" s="15" t="n">
        <f aca="false">W138-H138</f>
        <v>-279.3</v>
      </c>
    </row>
    <row r="139" customFormat="false" ht="19.95" hidden="false" customHeight="true" outlineLevel="0" collapsed="false">
      <c r="A139" s="40"/>
      <c r="B139" s="39" t="s">
        <v>68</v>
      </c>
      <c r="C139" s="40" t="n">
        <v>902</v>
      </c>
      <c r="D139" s="12" t="s">
        <v>30</v>
      </c>
      <c r="E139" s="12" t="s">
        <v>106</v>
      </c>
      <c r="F139" s="52" t="s">
        <v>178</v>
      </c>
      <c r="G139" s="51" t="s">
        <v>69</v>
      </c>
      <c r="H139" s="38" t="n">
        <v>17.9</v>
      </c>
      <c r="I139" s="38" t="n">
        <v>-10.2</v>
      </c>
      <c r="W139" s="38" t="n">
        <f aca="false">H139+I139</f>
        <v>7.7</v>
      </c>
      <c r="Y139" s="15" t="n">
        <f aca="false">W139-H139</f>
        <v>-10.2</v>
      </c>
    </row>
    <row r="140" customFormat="false" ht="31.2" hidden="false" customHeight="false" outlineLevel="0" collapsed="false">
      <c r="A140" s="40"/>
      <c r="B140" s="70" t="s">
        <v>179</v>
      </c>
      <c r="C140" s="40" t="n">
        <v>902</v>
      </c>
      <c r="D140" s="12" t="s">
        <v>30</v>
      </c>
      <c r="E140" s="12" t="s">
        <v>106</v>
      </c>
      <c r="F140" s="12" t="s">
        <v>180</v>
      </c>
      <c r="G140" s="51"/>
      <c r="H140" s="38" t="n">
        <f aca="false">H145+H141+H143</f>
        <v>2328.6</v>
      </c>
      <c r="I140" s="38" t="n">
        <f aca="false">I145+I141+I143</f>
        <v>0</v>
      </c>
      <c r="J140" s="38" t="n">
        <f aca="false">J145+J141+J143</f>
        <v>0</v>
      </c>
      <c r="K140" s="38" t="n">
        <f aca="false">K145+K141+K143</f>
        <v>0</v>
      </c>
      <c r="L140" s="38" t="n">
        <f aca="false">L145+L141+L143</f>
        <v>0</v>
      </c>
      <c r="M140" s="38" t="n">
        <f aca="false">M145+M141+M143</f>
        <v>0</v>
      </c>
      <c r="N140" s="38" t="n">
        <f aca="false">N145+N141+N143</f>
        <v>0</v>
      </c>
      <c r="O140" s="38" t="n">
        <f aca="false">O145+O141+O143</f>
        <v>0</v>
      </c>
      <c r="P140" s="38" t="n">
        <f aca="false">P145+P141+P143</f>
        <v>0</v>
      </c>
      <c r="Q140" s="38" t="n">
        <f aca="false">Q145+Q141+Q143</f>
        <v>0</v>
      </c>
      <c r="R140" s="38" t="n">
        <f aca="false">R145+R141+R143</f>
        <v>0</v>
      </c>
      <c r="S140" s="38" t="n">
        <f aca="false">S145+S141+S143</f>
        <v>0</v>
      </c>
      <c r="T140" s="38" t="n">
        <f aca="false">T145+T141+T143</f>
        <v>0</v>
      </c>
      <c r="U140" s="38" t="n">
        <f aca="false">U145+U141+U143</f>
        <v>0</v>
      </c>
      <c r="V140" s="38" t="n">
        <f aca="false">V145+V141+V143</f>
        <v>0</v>
      </c>
      <c r="W140" s="38" t="n">
        <f aca="false">W145+W141+W143</f>
        <v>2328.6</v>
      </c>
      <c r="Y140" s="15" t="n">
        <f aca="false">W140-H140</f>
        <v>0</v>
      </c>
    </row>
    <row r="141" customFormat="false" ht="31.2" hidden="false" customHeight="false" outlineLevel="0" collapsed="false">
      <c r="A141" s="40"/>
      <c r="B141" s="70" t="s">
        <v>181</v>
      </c>
      <c r="C141" s="40" t="n">
        <v>902</v>
      </c>
      <c r="D141" s="12" t="s">
        <v>30</v>
      </c>
      <c r="E141" s="12" t="s">
        <v>106</v>
      </c>
      <c r="F141" s="12" t="s">
        <v>182</v>
      </c>
      <c r="G141" s="51"/>
      <c r="H141" s="38" t="n">
        <f aca="false">H142</f>
        <v>4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40</v>
      </c>
      <c r="Y141" s="15" t="n">
        <f aca="false">W141-H141</f>
        <v>0</v>
      </c>
    </row>
    <row r="142" customFormat="false" ht="31.2" hidden="false" customHeight="false" outlineLevel="0" collapsed="false">
      <c r="A142" s="40"/>
      <c r="B142" s="39" t="s">
        <v>39</v>
      </c>
      <c r="C142" s="40" t="n">
        <v>902</v>
      </c>
      <c r="D142" s="12" t="s">
        <v>30</v>
      </c>
      <c r="E142" s="12" t="s">
        <v>106</v>
      </c>
      <c r="F142" s="12" t="s">
        <v>182</v>
      </c>
      <c r="G142" s="12" t="s">
        <v>40</v>
      </c>
      <c r="H142" s="38" t="n">
        <v>40</v>
      </c>
      <c r="I142" s="38" t="n"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H142+I142</f>
        <v>40</v>
      </c>
      <c r="Y142" s="15" t="n">
        <f aca="false">W142-H142</f>
        <v>0</v>
      </c>
    </row>
    <row r="143" customFormat="false" ht="31.2" hidden="false" customHeight="false" outlineLevel="0" collapsed="false">
      <c r="A143" s="40"/>
      <c r="B143" s="70" t="s">
        <v>183</v>
      </c>
      <c r="C143" s="40" t="n">
        <v>902</v>
      </c>
      <c r="D143" s="12" t="s">
        <v>30</v>
      </c>
      <c r="E143" s="12" t="s">
        <v>106</v>
      </c>
      <c r="F143" s="12" t="s">
        <v>184</v>
      </c>
      <c r="G143" s="12"/>
      <c r="H143" s="38" t="n">
        <f aca="false">H144</f>
        <v>2031</v>
      </c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2031</v>
      </c>
      <c r="Y143" s="15" t="n">
        <f aca="false">W143-H143</f>
        <v>0</v>
      </c>
    </row>
    <row r="144" customFormat="false" ht="31.2" hidden="false" customHeight="false" outlineLevel="0" collapsed="false">
      <c r="A144" s="40"/>
      <c r="B144" s="39" t="s">
        <v>39</v>
      </c>
      <c r="C144" s="40" t="n">
        <v>902</v>
      </c>
      <c r="D144" s="12" t="s">
        <v>30</v>
      </c>
      <c r="E144" s="12" t="s">
        <v>106</v>
      </c>
      <c r="F144" s="12" t="s">
        <v>184</v>
      </c>
      <c r="G144" s="12" t="s">
        <v>40</v>
      </c>
      <c r="H144" s="38" t="n">
        <v>2031</v>
      </c>
      <c r="I144" s="38" t="n">
        <v>0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 t="n">
        <f aca="false">H144+I144</f>
        <v>2031</v>
      </c>
      <c r="Y144" s="15" t="n">
        <f aca="false">W144-H144</f>
        <v>0</v>
      </c>
    </row>
    <row r="145" customFormat="false" ht="31.2" hidden="false" customHeight="false" outlineLevel="0" collapsed="false">
      <c r="A145" s="40"/>
      <c r="B145" s="39" t="s">
        <v>185</v>
      </c>
      <c r="C145" s="40" t="n">
        <v>902</v>
      </c>
      <c r="D145" s="12" t="s">
        <v>30</v>
      </c>
      <c r="E145" s="12" t="s">
        <v>106</v>
      </c>
      <c r="F145" s="12" t="s">
        <v>186</v>
      </c>
      <c r="G145" s="51"/>
      <c r="H145" s="38" t="n">
        <f aca="false">H146</f>
        <v>257.6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257.6</v>
      </c>
      <c r="Y145" s="15" t="n">
        <f aca="false">W145-H145</f>
        <v>0</v>
      </c>
    </row>
    <row r="146" customFormat="false" ht="31.2" hidden="false" customHeight="false" outlineLevel="0" collapsed="false">
      <c r="A146" s="40"/>
      <c r="B146" s="39" t="s">
        <v>39</v>
      </c>
      <c r="C146" s="40" t="n">
        <v>902</v>
      </c>
      <c r="D146" s="12" t="s">
        <v>30</v>
      </c>
      <c r="E146" s="12" t="s">
        <v>106</v>
      </c>
      <c r="F146" s="12" t="s">
        <v>186</v>
      </c>
      <c r="G146" s="12" t="s">
        <v>40</v>
      </c>
      <c r="H146" s="38" t="n">
        <v>257.6</v>
      </c>
      <c r="I146" s="38" t="n">
        <v>0</v>
      </c>
      <c r="W146" s="38" t="n">
        <f aca="false">H146+I146</f>
        <v>257.6</v>
      </c>
      <c r="Y146" s="15" t="n">
        <f aca="false">W146-H146</f>
        <v>0</v>
      </c>
    </row>
    <row r="147" customFormat="false" ht="31.2" hidden="false" customHeight="false" outlineLevel="0" collapsed="false">
      <c r="A147" s="40"/>
      <c r="B147" s="66" t="s">
        <v>82</v>
      </c>
      <c r="C147" s="40" t="n">
        <v>902</v>
      </c>
      <c r="D147" s="12" t="s">
        <v>30</v>
      </c>
      <c r="E147" s="12" t="s">
        <v>106</v>
      </c>
      <c r="F147" s="12" t="s">
        <v>83</v>
      </c>
      <c r="G147" s="12"/>
      <c r="H147" s="38" t="n">
        <f aca="false">H148</f>
        <v>1910.5</v>
      </c>
      <c r="I147" s="38" t="n">
        <f aca="false">I148</f>
        <v>-286.5</v>
      </c>
      <c r="J147" s="38" t="n">
        <f aca="false">J148</f>
        <v>0</v>
      </c>
      <c r="K147" s="38" t="n">
        <f aca="false">K148</f>
        <v>0</v>
      </c>
      <c r="L147" s="38" t="n">
        <f aca="false">L148</f>
        <v>0</v>
      </c>
      <c r="M147" s="38" t="n">
        <f aca="false">M148</f>
        <v>0</v>
      </c>
      <c r="N147" s="38" t="n">
        <f aca="false">N148</f>
        <v>0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38" t="n">
        <f aca="false">R148</f>
        <v>0</v>
      </c>
      <c r="S147" s="38" t="n">
        <f aca="false">S148</f>
        <v>0</v>
      </c>
      <c r="T147" s="38" t="n">
        <f aca="false">T148</f>
        <v>0</v>
      </c>
      <c r="U147" s="38" t="n">
        <f aca="false">U148</f>
        <v>0</v>
      </c>
      <c r="V147" s="38" t="n">
        <f aca="false">V148</f>
        <v>0</v>
      </c>
      <c r="W147" s="38" t="n">
        <f aca="false">W148</f>
        <v>1624</v>
      </c>
      <c r="Y147" s="15" t="n">
        <f aca="false">W147-H147</f>
        <v>-286.5</v>
      </c>
    </row>
    <row r="148" customFormat="false" ht="15.6" hidden="false" customHeight="false" outlineLevel="0" collapsed="false">
      <c r="A148" s="40"/>
      <c r="B148" s="66" t="s">
        <v>187</v>
      </c>
      <c r="C148" s="40" t="n">
        <v>902</v>
      </c>
      <c r="D148" s="12" t="s">
        <v>30</v>
      </c>
      <c r="E148" s="12" t="s">
        <v>106</v>
      </c>
      <c r="F148" s="12" t="s">
        <v>188</v>
      </c>
      <c r="G148" s="12"/>
      <c r="H148" s="38" t="n">
        <f aca="false">H149</f>
        <v>1910.5</v>
      </c>
      <c r="I148" s="38" t="n">
        <f aca="false">I149</f>
        <v>-286.5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  <c r="N148" s="38" t="n">
        <f aca="false">N149</f>
        <v>0</v>
      </c>
      <c r="O148" s="38" t="n">
        <f aca="false">O149</f>
        <v>0</v>
      </c>
      <c r="P148" s="38" t="n">
        <f aca="false">P149</f>
        <v>0</v>
      </c>
      <c r="Q148" s="38" t="n">
        <f aca="false">Q149</f>
        <v>0</v>
      </c>
      <c r="R148" s="38" t="n">
        <f aca="false">R149</f>
        <v>0</v>
      </c>
      <c r="S148" s="38" t="n">
        <f aca="false">S149</f>
        <v>0</v>
      </c>
      <c r="T148" s="38" t="n">
        <f aca="false">T149</f>
        <v>0</v>
      </c>
      <c r="U148" s="38" t="n">
        <f aca="false">U149</f>
        <v>0</v>
      </c>
      <c r="V148" s="38" t="n">
        <f aca="false">V149</f>
        <v>0</v>
      </c>
      <c r="W148" s="38" t="n">
        <f aca="false">W149</f>
        <v>1624</v>
      </c>
      <c r="Y148" s="15" t="n">
        <f aca="false">W148-H148</f>
        <v>-286.5</v>
      </c>
    </row>
    <row r="149" customFormat="false" ht="31.2" hidden="false" customHeight="false" outlineLevel="0" collapsed="false">
      <c r="A149" s="40"/>
      <c r="B149" s="66" t="s">
        <v>189</v>
      </c>
      <c r="C149" s="40" t="n">
        <v>902</v>
      </c>
      <c r="D149" s="12" t="s">
        <v>30</v>
      </c>
      <c r="E149" s="12" t="s">
        <v>106</v>
      </c>
      <c r="F149" s="12" t="s">
        <v>190</v>
      </c>
      <c r="G149" s="12"/>
      <c r="H149" s="38" t="n">
        <f aca="false">H150</f>
        <v>1910.5</v>
      </c>
      <c r="I149" s="38" t="n">
        <f aca="false">I150</f>
        <v>-286.5</v>
      </c>
      <c r="J149" s="38" t="n">
        <f aca="false">J150</f>
        <v>0</v>
      </c>
      <c r="K149" s="38" t="n">
        <f aca="false">K150</f>
        <v>0</v>
      </c>
      <c r="L149" s="38" t="n">
        <f aca="false">L150</f>
        <v>0</v>
      </c>
      <c r="M149" s="38" t="n">
        <f aca="false">M150</f>
        <v>0</v>
      </c>
      <c r="N149" s="38" t="n">
        <f aca="false">N150</f>
        <v>0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38" t="n">
        <f aca="false">R150</f>
        <v>0</v>
      </c>
      <c r="S149" s="38" t="n">
        <f aca="false">S150</f>
        <v>0</v>
      </c>
      <c r="T149" s="38" t="n">
        <f aca="false">T150</f>
        <v>0</v>
      </c>
      <c r="U149" s="38" t="n">
        <f aca="false">U150</f>
        <v>0</v>
      </c>
      <c r="V149" s="38" t="n">
        <f aca="false">V150</f>
        <v>0</v>
      </c>
      <c r="W149" s="38" t="n">
        <f aca="false">W150</f>
        <v>1624</v>
      </c>
      <c r="Y149" s="15" t="n">
        <f aca="false">W149-H149</f>
        <v>-286.5</v>
      </c>
    </row>
    <row r="150" customFormat="false" ht="31.2" hidden="false" customHeight="false" outlineLevel="0" collapsed="false">
      <c r="A150" s="40"/>
      <c r="B150" s="39" t="s">
        <v>39</v>
      </c>
      <c r="C150" s="40" t="n">
        <v>902</v>
      </c>
      <c r="D150" s="12" t="s">
        <v>30</v>
      </c>
      <c r="E150" s="12" t="s">
        <v>106</v>
      </c>
      <c r="F150" s="12" t="s">
        <v>190</v>
      </c>
      <c r="G150" s="12" t="s">
        <v>40</v>
      </c>
      <c r="H150" s="38" t="n">
        <v>1910.5</v>
      </c>
      <c r="I150" s="38" t="n">
        <v>-286.5</v>
      </c>
      <c r="W150" s="38" t="n">
        <f aca="false">H150+I150</f>
        <v>1624</v>
      </c>
      <c r="Y150" s="15" t="n">
        <f aca="false">W150-H150</f>
        <v>-286.5</v>
      </c>
    </row>
    <row r="151" customFormat="false" ht="15.75" hidden="false" customHeight="true" outlineLevel="0" collapsed="false">
      <c r="A151" s="11"/>
      <c r="B151" s="66" t="s">
        <v>191</v>
      </c>
      <c r="C151" s="40" t="n">
        <v>902</v>
      </c>
      <c r="D151" s="12" t="s">
        <v>46</v>
      </c>
      <c r="E151" s="12"/>
      <c r="F151" s="12"/>
      <c r="G151" s="12"/>
      <c r="H151" s="38" t="n">
        <f aca="false">H152</f>
        <v>30</v>
      </c>
      <c r="I151" s="38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 t="n">
        <f aca="false">W152</f>
        <v>30</v>
      </c>
      <c r="Y151" s="15" t="n">
        <f aca="false">W151-H151</f>
        <v>0</v>
      </c>
    </row>
    <row r="152" customFormat="false" ht="15.75" hidden="false" customHeight="true" outlineLevel="0" collapsed="false">
      <c r="A152" s="11"/>
      <c r="B152" s="65" t="s">
        <v>192</v>
      </c>
      <c r="C152" s="40" t="n">
        <v>902</v>
      </c>
      <c r="D152" s="12" t="s">
        <v>46</v>
      </c>
      <c r="E152" s="12" t="s">
        <v>54</v>
      </c>
      <c r="F152" s="12"/>
      <c r="G152" s="12"/>
      <c r="H152" s="38" t="n">
        <f aca="false">H153</f>
        <v>3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30</v>
      </c>
      <c r="Y152" s="15" t="n">
        <f aca="false">W152-H152</f>
        <v>0</v>
      </c>
    </row>
    <row r="153" customFormat="false" ht="31.5" hidden="false" customHeight="true" outlineLevel="0" collapsed="false">
      <c r="A153" s="11"/>
      <c r="B153" s="67" t="s">
        <v>82</v>
      </c>
      <c r="C153" s="40" t="n">
        <v>902</v>
      </c>
      <c r="D153" s="12" t="s">
        <v>46</v>
      </c>
      <c r="E153" s="12" t="s">
        <v>54</v>
      </c>
      <c r="F153" s="12" t="s">
        <v>83</v>
      </c>
      <c r="G153" s="12"/>
      <c r="H153" s="38" t="n">
        <f aca="false">H154</f>
        <v>3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30</v>
      </c>
      <c r="Y153" s="15" t="n">
        <f aca="false">W153-H153</f>
        <v>0</v>
      </c>
    </row>
    <row r="154" customFormat="false" ht="15.75" hidden="false" customHeight="true" outlineLevel="0" collapsed="false">
      <c r="A154" s="11"/>
      <c r="B154" s="71" t="s">
        <v>187</v>
      </c>
      <c r="C154" s="40" t="n">
        <v>902</v>
      </c>
      <c r="D154" s="12" t="s">
        <v>46</v>
      </c>
      <c r="E154" s="12" t="s">
        <v>54</v>
      </c>
      <c r="F154" s="12" t="s">
        <v>188</v>
      </c>
      <c r="G154" s="12"/>
      <c r="H154" s="38" t="n">
        <f aca="false">H155</f>
        <v>30</v>
      </c>
      <c r="I154" s="38" t="n">
        <f aca="false">I155</f>
        <v>0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 t="n">
        <f aca="false">W155</f>
        <v>30</v>
      </c>
      <c r="X154" s="38" t="n">
        <f aca="false">X156</f>
        <v>0</v>
      </c>
      <c r="Y154" s="15" t="n">
        <f aca="false">W154-H154</f>
        <v>0</v>
      </c>
    </row>
    <row r="155" customFormat="false" ht="31.5" hidden="false" customHeight="true" outlineLevel="0" collapsed="false">
      <c r="A155" s="11"/>
      <c r="B155" s="67" t="s">
        <v>193</v>
      </c>
      <c r="C155" s="40" t="n">
        <v>902</v>
      </c>
      <c r="D155" s="12" t="s">
        <v>46</v>
      </c>
      <c r="E155" s="12" t="s">
        <v>54</v>
      </c>
      <c r="F155" s="12" t="s">
        <v>194</v>
      </c>
      <c r="G155" s="12"/>
      <c r="H155" s="38" t="n">
        <f aca="false">H156</f>
        <v>30</v>
      </c>
      <c r="I155" s="38" t="n">
        <f aca="false">I15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</f>
        <v>30</v>
      </c>
      <c r="X155" s="38"/>
      <c r="Y155" s="15" t="n">
        <f aca="false">W155-H155</f>
        <v>0</v>
      </c>
    </row>
    <row r="156" customFormat="false" ht="31.5" hidden="false" customHeight="true" outlineLevel="0" collapsed="false">
      <c r="A156" s="11"/>
      <c r="B156" s="39" t="s">
        <v>39</v>
      </c>
      <c r="C156" s="40" t="n">
        <v>902</v>
      </c>
      <c r="D156" s="12" t="s">
        <v>46</v>
      </c>
      <c r="E156" s="12" t="s">
        <v>54</v>
      </c>
      <c r="F156" s="12" t="s">
        <v>194</v>
      </c>
      <c r="G156" s="12" t="s">
        <v>40</v>
      </c>
      <c r="H156" s="38" t="n">
        <v>30</v>
      </c>
      <c r="I156" s="38" t="n">
        <v>0</v>
      </c>
      <c r="W156" s="38" t="n">
        <f aca="false">H156+I156</f>
        <v>30</v>
      </c>
      <c r="Y156" s="15" t="n">
        <f aca="false">W156-H156</f>
        <v>0</v>
      </c>
    </row>
    <row r="157" customFormat="false" ht="31.5" hidden="false" customHeight="true" outlineLevel="0" collapsed="false">
      <c r="A157" s="11"/>
      <c r="B157" s="39" t="s">
        <v>195</v>
      </c>
      <c r="C157" s="40" t="n">
        <v>902</v>
      </c>
      <c r="D157" s="12" t="s">
        <v>32</v>
      </c>
      <c r="E157" s="12"/>
      <c r="F157" s="12"/>
      <c r="G157" s="12"/>
      <c r="H157" s="38" t="n">
        <f aca="false">H158+H179</f>
        <v>5519.2</v>
      </c>
      <c r="I157" s="38" t="n">
        <f aca="false">I158+I179</f>
        <v>-60.7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+W179</f>
        <v>5458.5</v>
      </c>
      <c r="Y157" s="15" t="n">
        <f aca="false">W157-H157</f>
        <v>-60.6999999999998</v>
      </c>
    </row>
    <row r="158" customFormat="false" ht="31.5" hidden="false" customHeight="true" outlineLevel="0" collapsed="false">
      <c r="A158" s="11"/>
      <c r="B158" s="39" t="s">
        <v>196</v>
      </c>
      <c r="C158" s="40" t="n">
        <v>902</v>
      </c>
      <c r="D158" s="12" t="s">
        <v>32</v>
      </c>
      <c r="E158" s="12" t="s">
        <v>197</v>
      </c>
      <c r="F158" s="12"/>
      <c r="G158" s="12"/>
      <c r="H158" s="38" t="n">
        <f aca="false">H159</f>
        <v>5319.2</v>
      </c>
      <c r="I158" s="38" t="n">
        <f aca="false">I159</f>
        <v>-47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 t="n">
        <f aca="false">W159</f>
        <v>5272.2</v>
      </c>
      <c r="Y158" s="15" t="n">
        <f aca="false">W158-H158</f>
        <v>-47</v>
      </c>
    </row>
    <row r="159" customFormat="false" ht="47.25" hidden="false" customHeight="true" outlineLevel="0" collapsed="false">
      <c r="A159" s="11"/>
      <c r="B159" s="55" t="s">
        <v>198</v>
      </c>
      <c r="C159" s="40" t="n">
        <v>902</v>
      </c>
      <c r="D159" s="12" t="s">
        <v>32</v>
      </c>
      <c r="E159" s="12" t="s">
        <v>197</v>
      </c>
      <c r="F159" s="12" t="s">
        <v>126</v>
      </c>
      <c r="G159" s="12"/>
      <c r="H159" s="38" t="n">
        <f aca="false">H160+H170</f>
        <v>5319.2</v>
      </c>
      <c r="I159" s="38" t="n">
        <f aca="false">I160+I170</f>
        <v>-47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f aca="false">W160+W170</f>
        <v>5272.2</v>
      </c>
      <c r="Y159" s="15" t="n">
        <f aca="false">W159-H159</f>
        <v>-47</v>
      </c>
    </row>
    <row r="160" customFormat="false" ht="78.75" hidden="false" customHeight="true" outlineLevel="0" collapsed="false">
      <c r="A160" s="11"/>
      <c r="B160" s="55" t="s">
        <v>199</v>
      </c>
      <c r="C160" s="40" t="n">
        <v>902</v>
      </c>
      <c r="D160" s="12" t="s">
        <v>32</v>
      </c>
      <c r="E160" s="12" t="s">
        <v>197</v>
      </c>
      <c r="F160" s="12" t="s">
        <v>200</v>
      </c>
      <c r="G160" s="12"/>
      <c r="H160" s="38" t="n">
        <f aca="false">H161+H164+H167</f>
        <v>240</v>
      </c>
      <c r="I160" s="38" t="n">
        <f aca="false">I161+I164+I167</f>
        <v>-50</v>
      </c>
      <c r="J160" s="38" t="n">
        <f aca="false">J161+J164+J167</f>
        <v>0</v>
      </c>
      <c r="K160" s="38" t="n">
        <f aca="false">K161+K164+K167</f>
        <v>0</v>
      </c>
      <c r="L160" s="38" t="n">
        <f aca="false">L161+L164+L167</f>
        <v>0</v>
      </c>
      <c r="M160" s="38" t="n">
        <f aca="false">M161+M164+M167</f>
        <v>0</v>
      </c>
      <c r="N160" s="38" t="n">
        <f aca="false">N161+N164+N167</f>
        <v>0</v>
      </c>
      <c r="O160" s="38" t="n">
        <f aca="false">O161+O164+O167</f>
        <v>0</v>
      </c>
      <c r="P160" s="38" t="n">
        <f aca="false">P161+P164+P167</f>
        <v>0</v>
      </c>
      <c r="Q160" s="38" t="n">
        <f aca="false">Q161+Q164+Q167</f>
        <v>0</v>
      </c>
      <c r="R160" s="38" t="n">
        <f aca="false">R161+R164+R167</f>
        <v>0</v>
      </c>
      <c r="S160" s="38" t="n">
        <f aca="false">S161+S164+S167</f>
        <v>0</v>
      </c>
      <c r="T160" s="38" t="n">
        <f aca="false">T161+T164+T167</f>
        <v>0</v>
      </c>
      <c r="U160" s="38" t="n">
        <f aca="false">U161+U164+U167</f>
        <v>0</v>
      </c>
      <c r="V160" s="38" t="n">
        <f aca="false">V161+V164+V167</f>
        <v>0</v>
      </c>
      <c r="W160" s="38" t="n">
        <f aca="false">W161+W164+W167</f>
        <v>190</v>
      </c>
      <c r="Y160" s="15" t="n">
        <f aca="false">W160-H160</f>
        <v>-50</v>
      </c>
    </row>
    <row r="161" customFormat="false" ht="63" hidden="false" customHeight="true" outlineLevel="0" collapsed="false">
      <c r="A161" s="11"/>
      <c r="B161" s="72" t="s">
        <v>201</v>
      </c>
      <c r="C161" s="40" t="n">
        <v>902</v>
      </c>
      <c r="D161" s="12" t="s">
        <v>32</v>
      </c>
      <c r="E161" s="12" t="s">
        <v>197</v>
      </c>
      <c r="F161" s="12" t="s">
        <v>202</v>
      </c>
      <c r="G161" s="12"/>
      <c r="H161" s="38" t="n">
        <f aca="false">H162</f>
        <v>180</v>
      </c>
      <c r="I161" s="38" t="n">
        <f aca="false">I162</f>
        <v>-50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 t="n">
        <f aca="false">W162</f>
        <v>130</v>
      </c>
      <c r="Y161" s="15" t="n">
        <f aca="false">W161-H161</f>
        <v>-50</v>
      </c>
    </row>
    <row r="162" customFormat="false" ht="47.25" hidden="false" customHeight="true" outlineLevel="0" collapsed="false">
      <c r="A162" s="11"/>
      <c r="B162" s="72" t="s">
        <v>203</v>
      </c>
      <c r="C162" s="40" t="n">
        <v>902</v>
      </c>
      <c r="D162" s="12" t="s">
        <v>32</v>
      </c>
      <c r="E162" s="12" t="s">
        <v>197</v>
      </c>
      <c r="F162" s="12" t="s">
        <v>204</v>
      </c>
      <c r="G162" s="12"/>
      <c r="H162" s="38" t="n">
        <f aca="false">H163</f>
        <v>180</v>
      </c>
      <c r="I162" s="38" t="n">
        <f aca="false">I163</f>
        <v>-5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 t="n">
        <f aca="false">W163</f>
        <v>130</v>
      </c>
      <c r="Y162" s="15" t="n">
        <f aca="false">W162-H162</f>
        <v>-50</v>
      </c>
    </row>
    <row r="163" customFormat="false" ht="31.5" hidden="false" customHeight="true" outlineLevel="0" collapsed="false">
      <c r="A163" s="11"/>
      <c r="B163" s="39" t="s">
        <v>39</v>
      </c>
      <c r="C163" s="40" t="n">
        <v>902</v>
      </c>
      <c r="D163" s="12" t="s">
        <v>32</v>
      </c>
      <c r="E163" s="12" t="s">
        <v>197</v>
      </c>
      <c r="F163" s="12" t="s">
        <v>204</v>
      </c>
      <c r="G163" s="12" t="s">
        <v>40</v>
      </c>
      <c r="H163" s="38" t="n">
        <v>180</v>
      </c>
      <c r="I163" s="38" t="n">
        <v>-50</v>
      </c>
      <c r="W163" s="38" t="n">
        <f aca="false">H163+I163</f>
        <v>130</v>
      </c>
      <c r="Y163" s="15" t="n">
        <f aca="false">W163-H163</f>
        <v>-50</v>
      </c>
    </row>
    <row r="164" customFormat="false" ht="52.2" hidden="false" customHeight="true" outlineLevel="0" collapsed="false">
      <c r="A164" s="11"/>
      <c r="B164" s="72" t="s">
        <v>205</v>
      </c>
      <c r="C164" s="40" t="n">
        <v>902</v>
      </c>
      <c r="D164" s="12" t="s">
        <v>32</v>
      </c>
      <c r="E164" s="12" t="s">
        <v>197</v>
      </c>
      <c r="F164" s="12" t="s">
        <v>206</v>
      </c>
      <c r="G164" s="12"/>
      <c r="H164" s="38" t="n">
        <f aca="false">H165</f>
        <v>50</v>
      </c>
      <c r="I164" s="38" t="n">
        <f aca="false">I165</f>
        <v>0</v>
      </c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 t="n">
        <f aca="false">W165</f>
        <v>50</v>
      </c>
      <c r="Y164" s="15" t="n">
        <f aca="false">W164-H164</f>
        <v>0</v>
      </c>
    </row>
    <row r="165" customFormat="false" ht="31.5" hidden="false" customHeight="true" outlineLevel="0" collapsed="false">
      <c r="A165" s="11"/>
      <c r="B165" s="72" t="s">
        <v>207</v>
      </c>
      <c r="C165" s="40" t="n">
        <v>902</v>
      </c>
      <c r="D165" s="12" t="s">
        <v>32</v>
      </c>
      <c r="E165" s="12" t="s">
        <v>197</v>
      </c>
      <c r="F165" s="12" t="s">
        <v>208</v>
      </c>
      <c r="G165" s="12"/>
      <c r="H165" s="38" t="n">
        <f aca="false">H166</f>
        <v>50</v>
      </c>
      <c r="I165" s="38" t="n">
        <f aca="false">I166</f>
        <v>0</v>
      </c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 t="n">
        <f aca="false">W166</f>
        <v>50</v>
      </c>
      <c r="Y165" s="15" t="n">
        <f aca="false">W165-H165</f>
        <v>0</v>
      </c>
    </row>
    <row r="166" customFormat="false" ht="31.5" hidden="false" customHeight="true" outlineLevel="0" collapsed="false">
      <c r="A166" s="11"/>
      <c r="B166" s="39" t="s">
        <v>39</v>
      </c>
      <c r="C166" s="40" t="n">
        <v>902</v>
      </c>
      <c r="D166" s="12" t="s">
        <v>32</v>
      </c>
      <c r="E166" s="12" t="s">
        <v>197</v>
      </c>
      <c r="F166" s="12" t="s">
        <v>208</v>
      </c>
      <c r="G166" s="12" t="s">
        <v>40</v>
      </c>
      <c r="H166" s="38" t="n">
        <v>50</v>
      </c>
      <c r="I166" s="38" t="n">
        <v>0</v>
      </c>
      <c r="W166" s="38" t="n">
        <f aca="false">H166+I166</f>
        <v>50</v>
      </c>
      <c r="Y166" s="15" t="n">
        <f aca="false">W166-H166</f>
        <v>0</v>
      </c>
    </row>
    <row r="167" customFormat="false" ht="51" hidden="false" customHeight="true" outlineLevel="0" collapsed="false">
      <c r="A167" s="11"/>
      <c r="B167" s="39" t="s">
        <v>209</v>
      </c>
      <c r="C167" s="40" t="n">
        <v>902</v>
      </c>
      <c r="D167" s="12" t="s">
        <v>32</v>
      </c>
      <c r="E167" s="12" t="s">
        <v>197</v>
      </c>
      <c r="F167" s="12" t="s">
        <v>210</v>
      </c>
      <c r="G167" s="12"/>
      <c r="H167" s="38" t="n">
        <f aca="false">H168</f>
        <v>1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R168</f>
        <v>0</v>
      </c>
      <c r="S167" s="38" t="n">
        <f aca="false">S168</f>
        <v>0</v>
      </c>
      <c r="T167" s="38" t="n">
        <f aca="false">T168</f>
        <v>0</v>
      </c>
      <c r="U167" s="38" t="n">
        <f aca="false">U168</f>
        <v>0</v>
      </c>
      <c r="V167" s="38" t="n">
        <f aca="false">V168</f>
        <v>0</v>
      </c>
      <c r="W167" s="38" t="n">
        <f aca="false">W168</f>
        <v>10</v>
      </c>
      <c r="Y167" s="15" t="n">
        <f aca="false">W167-H167</f>
        <v>0</v>
      </c>
    </row>
    <row r="168" customFormat="false" ht="47.25" hidden="false" customHeight="true" outlineLevel="0" collapsed="false">
      <c r="A168" s="11"/>
      <c r="B168" s="72" t="s">
        <v>203</v>
      </c>
      <c r="C168" s="40" t="n">
        <v>902</v>
      </c>
      <c r="D168" s="12" t="s">
        <v>32</v>
      </c>
      <c r="E168" s="12" t="s">
        <v>197</v>
      </c>
      <c r="F168" s="12" t="s">
        <v>211</v>
      </c>
      <c r="G168" s="12"/>
      <c r="H168" s="38" t="n">
        <f aca="false">H169</f>
        <v>10</v>
      </c>
      <c r="I168" s="38" t="n">
        <f aca="false">I169</f>
        <v>0</v>
      </c>
      <c r="J168" s="38" t="n">
        <f aca="false">J169</f>
        <v>0</v>
      </c>
      <c r="K168" s="38" t="n">
        <f aca="false">K169</f>
        <v>0</v>
      </c>
      <c r="L168" s="38" t="n">
        <f aca="false">L169</f>
        <v>0</v>
      </c>
      <c r="M168" s="38" t="n">
        <f aca="false">M169</f>
        <v>0</v>
      </c>
      <c r="N168" s="38" t="n">
        <f aca="false">N169</f>
        <v>0</v>
      </c>
      <c r="O168" s="38" t="n">
        <f aca="false">O169</f>
        <v>0</v>
      </c>
      <c r="P168" s="38" t="n">
        <f aca="false">P169</f>
        <v>0</v>
      </c>
      <c r="Q168" s="38" t="n">
        <f aca="false">Q169</f>
        <v>0</v>
      </c>
      <c r="R168" s="38" t="n">
        <f aca="false">R169</f>
        <v>0</v>
      </c>
      <c r="S168" s="38" t="n">
        <f aca="false">S169</f>
        <v>0</v>
      </c>
      <c r="T168" s="38" t="n">
        <f aca="false">T169</f>
        <v>0</v>
      </c>
      <c r="U168" s="38" t="n">
        <f aca="false">U169</f>
        <v>0</v>
      </c>
      <c r="V168" s="38" t="n">
        <f aca="false">V169</f>
        <v>0</v>
      </c>
      <c r="W168" s="38" t="n">
        <f aca="false">W169</f>
        <v>10</v>
      </c>
      <c r="Y168" s="15" t="n">
        <f aca="false">W168-H168</f>
        <v>0</v>
      </c>
    </row>
    <row r="169" customFormat="false" ht="31.5" hidden="false" customHeight="true" outlineLevel="0" collapsed="false">
      <c r="A169" s="11"/>
      <c r="B169" s="39" t="s">
        <v>39</v>
      </c>
      <c r="C169" s="40" t="n">
        <v>902</v>
      </c>
      <c r="D169" s="12" t="s">
        <v>32</v>
      </c>
      <c r="E169" s="12" t="s">
        <v>197</v>
      </c>
      <c r="F169" s="12" t="s">
        <v>211</v>
      </c>
      <c r="G169" s="12" t="s">
        <v>40</v>
      </c>
      <c r="H169" s="38" t="n">
        <v>10</v>
      </c>
      <c r="I169" s="38" t="n">
        <v>0</v>
      </c>
      <c r="W169" s="38" t="n">
        <f aca="false">H169+I169</f>
        <v>10</v>
      </c>
      <c r="Y169" s="15" t="n">
        <f aca="false">W169-H169</f>
        <v>0</v>
      </c>
    </row>
    <row r="170" customFormat="false" ht="47.25" hidden="false" customHeight="true" outlineLevel="0" collapsed="false">
      <c r="A170" s="11"/>
      <c r="B170" s="55" t="s">
        <v>212</v>
      </c>
      <c r="C170" s="40" t="n">
        <v>902</v>
      </c>
      <c r="D170" s="41" t="s">
        <v>32</v>
      </c>
      <c r="E170" s="41" t="s">
        <v>197</v>
      </c>
      <c r="F170" s="73" t="s">
        <v>213</v>
      </c>
      <c r="G170" s="41"/>
      <c r="H170" s="38" t="n">
        <f aca="false">H171+H176</f>
        <v>5079.2</v>
      </c>
      <c r="I170" s="38" t="n">
        <f aca="false">I171+I176</f>
        <v>3</v>
      </c>
      <c r="J170" s="38" t="n">
        <f aca="false">J171+J176</f>
        <v>0</v>
      </c>
      <c r="K170" s="38" t="n">
        <f aca="false">K171+K176</f>
        <v>0</v>
      </c>
      <c r="L170" s="38" t="n">
        <f aca="false">L171+L176</f>
        <v>0</v>
      </c>
      <c r="M170" s="38" t="n">
        <f aca="false">M171+M176</f>
        <v>0</v>
      </c>
      <c r="N170" s="38" t="n">
        <f aca="false">N171+N176</f>
        <v>0</v>
      </c>
      <c r="O170" s="38" t="n">
        <f aca="false">O171+O176</f>
        <v>0</v>
      </c>
      <c r="P170" s="38" t="n">
        <f aca="false">P171+P176</f>
        <v>0</v>
      </c>
      <c r="Q170" s="38" t="n">
        <f aca="false">Q171+Q176</f>
        <v>0</v>
      </c>
      <c r="R170" s="38" t="n">
        <f aca="false">R171+R176</f>
        <v>0</v>
      </c>
      <c r="S170" s="38" t="n">
        <f aca="false">S171+S176</f>
        <v>0</v>
      </c>
      <c r="T170" s="38" t="n">
        <f aca="false">T171+T176</f>
        <v>0</v>
      </c>
      <c r="U170" s="38" t="n">
        <f aca="false">U171+U176</f>
        <v>0</v>
      </c>
      <c r="V170" s="38" t="n">
        <f aca="false">V171+V176</f>
        <v>0</v>
      </c>
      <c r="W170" s="38" t="n">
        <f aca="false">W171+W176</f>
        <v>5082.2</v>
      </c>
      <c r="Y170" s="15" t="n">
        <f aca="false">W170-H170</f>
        <v>3</v>
      </c>
    </row>
    <row r="171" customFormat="false" ht="31.5" hidden="false" customHeight="true" outlineLevel="0" collapsed="false">
      <c r="A171" s="11"/>
      <c r="B171" s="45" t="s">
        <v>214</v>
      </c>
      <c r="C171" s="40" t="n">
        <v>902</v>
      </c>
      <c r="D171" s="41" t="s">
        <v>32</v>
      </c>
      <c r="E171" s="41" t="s">
        <v>197</v>
      </c>
      <c r="F171" s="73" t="s">
        <v>215</v>
      </c>
      <c r="G171" s="41"/>
      <c r="H171" s="38" t="n">
        <f aca="false">H172</f>
        <v>4479.2</v>
      </c>
      <c r="I171" s="38" t="n">
        <f aca="false">I172</f>
        <v>3</v>
      </c>
      <c r="J171" s="38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38" t="n">
        <f aca="false">P172</f>
        <v>0</v>
      </c>
      <c r="Q171" s="38" t="n">
        <f aca="false">Q172</f>
        <v>0</v>
      </c>
      <c r="R171" s="38" t="n">
        <f aca="false">R172</f>
        <v>0</v>
      </c>
      <c r="S171" s="38" t="n">
        <f aca="false">S172</f>
        <v>0</v>
      </c>
      <c r="T171" s="38" t="n">
        <f aca="false">T172</f>
        <v>0</v>
      </c>
      <c r="U171" s="38" t="n">
        <f aca="false">U172</f>
        <v>0</v>
      </c>
      <c r="V171" s="38" t="n">
        <f aca="false">V172</f>
        <v>0</v>
      </c>
      <c r="W171" s="38" t="n">
        <f aca="false">W172</f>
        <v>4482.2</v>
      </c>
      <c r="Y171" s="15" t="n">
        <f aca="false">W171-H171</f>
        <v>3</v>
      </c>
    </row>
    <row r="172" customFormat="false" ht="31.5" hidden="false" customHeight="true" outlineLevel="0" collapsed="false">
      <c r="A172" s="11"/>
      <c r="B172" s="45" t="s">
        <v>153</v>
      </c>
      <c r="C172" s="40" t="n">
        <v>902</v>
      </c>
      <c r="D172" s="41" t="s">
        <v>32</v>
      </c>
      <c r="E172" s="41" t="s">
        <v>197</v>
      </c>
      <c r="F172" s="73" t="s">
        <v>216</v>
      </c>
      <c r="G172" s="41"/>
      <c r="H172" s="38" t="n">
        <f aca="false">H173+H174+H175</f>
        <v>4479.2</v>
      </c>
      <c r="I172" s="38" t="n">
        <f aca="false">I173+I174+I175</f>
        <v>3</v>
      </c>
      <c r="J172" s="38" t="n">
        <f aca="false">J173+J174+J175</f>
        <v>0</v>
      </c>
      <c r="K172" s="38" t="n">
        <f aca="false">K173+K174+K175</f>
        <v>0</v>
      </c>
      <c r="L172" s="38" t="n">
        <f aca="false">L173+L174+L175</f>
        <v>0</v>
      </c>
      <c r="M172" s="38" t="n">
        <f aca="false">M173+M174+M175</f>
        <v>0</v>
      </c>
      <c r="N172" s="38" t="n">
        <f aca="false">N173+N174+N175</f>
        <v>0</v>
      </c>
      <c r="O172" s="38" t="n">
        <f aca="false">O173+O174+O175</f>
        <v>0</v>
      </c>
      <c r="P172" s="38" t="n">
        <f aca="false">P173+P174+P175</f>
        <v>0</v>
      </c>
      <c r="Q172" s="38" t="n">
        <f aca="false">Q173+Q174+Q175</f>
        <v>0</v>
      </c>
      <c r="R172" s="38" t="n">
        <f aca="false">R173+R174+R175</f>
        <v>0</v>
      </c>
      <c r="S172" s="38" t="n">
        <f aca="false">S173+S174+S175</f>
        <v>0</v>
      </c>
      <c r="T172" s="38" t="n">
        <f aca="false">T173+T174+T175</f>
        <v>0</v>
      </c>
      <c r="U172" s="38" t="n">
        <f aca="false">U173+U174+U175</f>
        <v>0</v>
      </c>
      <c r="V172" s="38" t="n">
        <f aca="false">V173+V174+V175</f>
        <v>0</v>
      </c>
      <c r="W172" s="38" t="n">
        <f aca="false">W173+W174+W175</f>
        <v>4482.2</v>
      </c>
      <c r="Y172" s="15" t="n">
        <f aca="false">W172-H172</f>
        <v>3</v>
      </c>
    </row>
    <row r="173" customFormat="false" ht="63" hidden="false" customHeight="true" outlineLevel="0" collapsed="false">
      <c r="A173" s="11"/>
      <c r="B173" s="39" t="s">
        <v>51</v>
      </c>
      <c r="C173" s="40" t="n">
        <v>902</v>
      </c>
      <c r="D173" s="41" t="s">
        <v>32</v>
      </c>
      <c r="E173" s="41" t="s">
        <v>197</v>
      </c>
      <c r="F173" s="73" t="s">
        <v>216</v>
      </c>
      <c r="G173" s="51" t="s">
        <v>52</v>
      </c>
      <c r="H173" s="38" t="n">
        <v>4145.2</v>
      </c>
      <c r="I173" s="38" t="n">
        <v>3</v>
      </c>
      <c r="W173" s="38" t="n">
        <f aca="false">H173+I173</f>
        <v>4148.2</v>
      </c>
      <c r="Y173" s="15" t="n">
        <f aca="false">W173-H173</f>
        <v>3</v>
      </c>
    </row>
    <row r="174" customFormat="false" ht="31.5" hidden="false" customHeight="true" outlineLevel="0" collapsed="false">
      <c r="A174" s="11"/>
      <c r="B174" s="39" t="s">
        <v>39</v>
      </c>
      <c r="C174" s="40" t="n">
        <v>902</v>
      </c>
      <c r="D174" s="41" t="s">
        <v>32</v>
      </c>
      <c r="E174" s="41" t="s">
        <v>197</v>
      </c>
      <c r="F174" s="73" t="s">
        <v>216</v>
      </c>
      <c r="G174" s="51" t="s">
        <v>40</v>
      </c>
      <c r="H174" s="38" t="n">
        <v>326</v>
      </c>
      <c r="I174" s="38" t="n">
        <v>0</v>
      </c>
      <c r="W174" s="38" t="n">
        <f aca="false">H174+I174</f>
        <v>326</v>
      </c>
      <c r="Y174" s="15" t="n">
        <f aca="false">W174-H174</f>
        <v>0</v>
      </c>
    </row>
    <row r="175" customFormat="false" ht="20.4" hidden="false" customHeight="true" outlineLevel="0" collapsed="false">
      <c r="A175" s="11"/>
      <c r="B175" s="39" t="s">
        <v>68</v>
      </c>
      <c r="C175" s="40" t="n">
        <v>902</v>
      </c>
      <c r="D175" s="41" t="s">
        <v>32</v>
      </c>
      <c r="E175" s="41" t="s">
        <v>197</v>
      </c>
      <c r="F175" s="73" t="s">
        <v>216</v>
      </c>
      <c r="G175" s="51" t="s">
        <v>69</v>
      </c>
      <c r="H175" s="38" t="n">
        <v>8</v>
      </c>
      <c r="I175" s="38" t="n">
        <v>0</v>
      </c>
      <c r="W175" s="38" t="n">
        <f aca="false">H175+I175</f>
        <v>8</v>
      </c>
      <c r="Y175" s="15" t="n">
        <f aca="false">W175-H175</f>
        <v>0</v>
      </c>
    </row>
    <row r="176" customFormat="false" ht="47.25" hidden="false" customHeight="true" outlineLevel="0" collapsed="false">
      <c r="A176" s="11"/>
      <c r="B176" s="39" t="s">
        <v>217</v>
      </c>
      <c r="C176" s="40" t="n">
        <v>902</v>
      </c>
      <c r="D176" s="41" t="s">
        <v>32</v>
      </c>
      <c r="E176" s="41" t="s">
        <v>197</v>
      </c>
      <c r="F176" s="73" t="s">
        <v>218</v>
      </c>
      <c r="G176" s="51"/>
      <c r="H176" s="38" t="n">
        <f aca="false">H177</f>
        <v>600</v>
      </c>
      <c r="I176" s="38" t="n">
        <f aca="false">I177</f>
        <v>0</v>
      </c>
      <c r="W176" s="38" t="n">
        <f aca="false">W177</f>
        <v>600</v>
      </c>
      <c r="Y176" s="15" t="n">
        <f aca="false">W176-H176</f>
        <v>0</v>
      </c>
    </row>
    <row r="177" customFormat="false" ht="47.25" hidden="false" customHeight="true" outlineLevel="0" collapsed="false">
      <c r="A177" s="11"/>
      <c r="B177" s="39" t="s">
        <v>219</v>
      </c>
      <c r="C177" s="40" t="n">
        <v>902</v>
      </c>
      <c r="D177" s="41" t="s">
        <v>32</v>
      </c>
      <c r="E177" s="41" t="s">
        <v>197</v>
      </c>
      <c r="F177" s="73" t="s">
        <v>220</v>
      </c>
      <c r="G177" s="51"/>
      <c r="H177" s="38" t="n">
        <f aca="false">H178</f>
        <v>600</v>
      </c>
      <c r="I177" s="38" t="n">
        <f aca="false">I178</f>
        <v>0</v>
      </c>
      <c r="W177" s="38" t="n">
        <f aca="false">W178</f>
        <v>600</v>
      </c>
      <c r="Y177" s="15" t="n">
        <f aca="false">W177-H177</f>
        <v>0</v>
      </c>
    </row>
    <row r="178" customFormat="false" ht="31.5" hidden="false" customHeight="true" outlineLevel="0" collapsed="false">
      <c r="A178" s="11"/>
      <c r="B178" s="39" t="s">
        <v>39</v>
      </c>
      <c r="C178" s="40" t="n">
        <v>902</v>
      </c>
      <c r="D178" s="41" t="s">
        <v>32</v>
      </c>
      <c r="E178" s="41" t="s">
        <v>197</v>
      </c>
      <c r="F178" s="73" t="s">
        <v>220</v>
      </c>
      <c r="G178" s="51" t="s">
        <v>40</v>
      </c>
      <c r="H178" s="38" t="n">
        <v>600</v>
      </c>
      <c r="I178" s="38" t="n">
        <v>0</v>
      </c>
      <c r="W178" s="38" t="n">
        <f aca="false">H178+I178</f>
        <v>600</v>
      </c>
      <c r="Y178" s="15" t="n">
        <f aca="false">W178-H178</f>
        <v>0</v>
      </c>
    </row>
    <row r="179" customFormat="false" ht="31.5" hidden="false" customHeight="true" outlineLevel="0" collapsed="false">
      <c r="A179" s="11"/>
      <c r="B179" s="39" t="s">
        <v>221</v>
      </c>
      <c r="C179" s="40" t="n">
        <v>902</v>
      </c>
      <c r="D179" s="12" t="s">
        <v>32</v>
      </c>
      <c r="E179" s="12" t="s">
        <v>222</v>
      </c>
      <c r="F179" s="73"/>
      <c r="G179" s="51"/>
      <c r="H179" s="38" t="n">
        <f aca="false">H180</f>
        <v>200</v>
      </c>
      <c r="I179" s="38" t="n">
        <f aca="false">I180</f>
        <v>-13.7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 t="n">
        <f aca="false">W180</f>
        <v>186.3</v>
      </c>
      <c r="Y179" s="15" t="n">
        <f aca="false">W179-H179</f>
        <v>-13.7</v>
      </c>
    </row>
    <row r="180" customFormat="false" ht="50.4" hidden="false" customHeight="true" outlineLevel="0" collapsed="false">
      <c r="A180" s="11"/>
      <c r="B180" s="53" t="s">
        <v>125</v>
      </c>
      <c r="C180" s="40" t="n">
        <v>902</v>
      </c>
      <c r="D180" s="12" t="s">
        <v>32</v>
      </c>
      <c r="E180" s="12" t="s">
        <v>222</v>
      </c>
      <c r="F180" s="52" t="s">
        <v>126</v>
      </c>
      <c r="G180" s="51"/>
      <c r="H180" s="38" t="n">
        <f aca="false">H181+H188</f>
        <v>200</v>
      </c>
      <c r="I180" s="38" t="n">
        <f aca="false">I181+I188</f>
        <v>-13.7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+W188</f>
        <v>186.3</v>
      </c>
      <c r="Y180" s="15" t="n">
        <f aca="false">W180-H180</f>
        <v>-13.7</v>
      </c>
    </row>
    <row r="181" customFormat="false" ht="47.25" hidden="false" customHeight="true" outlineLevel="0" collapsed="false">
      <c r="A181" s="11"/>
      <c r="B181" s="55" t="s">
        <v>223</v>
      </c>
      <c r="C181" s="40" t="n">
        <v>902</v>
      </c>
      <c r="D181" s="12" t="s">
        <v>32</v>
      </c>
      <c r="E181" s="12" t="s">
        <v>222</v>
      </c>
      <c r="F181" s="52" t="s">
        <v>224</v>
      </c>
      <c r="G181" s="51"/>
      <c r="H181" s="38" t="n">
        <f aca="false">H182+H185</f>
        <v>100</v>
      </c>
      <c r="I181" s="38" t="n">
        <f aca="false">I182+I185</f>
        <v>0</v>
      </c>
      <c r="J181" s="38" t="n">
        <f aca="false">J182+J185</f>
        <v>0</v>
      </c>
      <c r="K181" s="38" t="n">
        <f aca="false">K182+K185</f>
        <v>0</v>
      </c>
      <c r="L181" s="38" t="n">
        <f aca="false">L182+L185</f>
        <v>0</v>
      </c>
      <c r="M181" s="38" t="n">
        <f aca="false">M182+M185</f>
        <v>0</v>
      </c>
      <c r="N181" s="38" t="n">
        <f aca="false">N182+N185</f>
        <v>0</v>
      </c>
      <c r="O181" s="38" t="n">
        <f aca="false">O182+O185</f>
        <v>0</v>
      </c>
      <c r="P181" s="38" t="n">
        <f aca="false">P182+P185</f>
        <v>0</v>
      </c>
      <c r="Q181" s="38" t="n">
        <f aca="false">Q182+Q185</f>
        <v>0</v>
      </c>
      <c r="R181" s="38" t="n">
        <f aca="false">R182+R185</f>
        <v>0</v>
      </c>
      <c r="S181" s="38" t="n">
        <f aca="false">S182+S185</f>
        <v>0</v>
      </c>
      <c r="T181" s="38" t="n">
        <f aca="false">T182+T185</f>
        <v>0</v>
      </c>
      <c r="U181" s="38" t="n">
        <f aca="false">U182+U185</f>
        <v>0</v>
      </c>
      <c r="V181" s="38" t="n">
        <f aca="false">V182+V185</f>
        <v>0</v>
      </c>
      <c r="W181" s="38" t="n">
        <f aca="false">W182+W185</f>
        <v>100</v>
      </c>
      <c r="Y181" s="15" t="n">
        <f aca="false">W181-H181</f>
        <v>0</v>
      </c>
    </row>
    <row r="182" customFormat="false" ht="64.95" hidden="false" customHeight="true" outlineLevel="0" collapsed="false">
      <c r="A182" s="11"/>
      <c r="B182" s="55" t="s">
        <v>225</v>
      </c>
      <c r="C182" s="40" t="n">
        <v>902</v>
      </c>
      <c r="D182" s="12" t="s">
        <v>32</v>
      </c>
      <c r="E182" s="12" t="s">
        <v>222</v>
      </c>
      <c r="F182" s="52" t="s">
        <v>226</v>
      </c>
      <c r="G182" s="51"/>
      <c r="H182" s="38" t="n">
        <f aca="false">H183</f>
        <v>32.4</v>
      </c>
      <c r="I182" s="38" t="n">
        <f aca="false">I183</f>
        <v>0</v>
      </c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 t="n">
        <f aca="false">W183</f>
        <v>32.4</v>
      </c>
      <c r="Y182" s="15" t="n">
        <f aca="false">W182-H182</f>
        <v>0</v>
      </c>
    </row>
    <row r="183" customFormat="false" ht="47.25" hidden="false" customHeight="true" outlineLevel="0" collapsed="false">
      <c r="A183" s="11"/>
      <c r="B183" s="55" t="s">
        <v>227</v>
      </c>
      <c r="C183" s="40" t="n">
        <v>902</v>
      </c>
      <c r="D183" s="12" t="s">
        <v>32</v>
      </c>
      <c r="E183" s="12" t="s">
        <v>222</v>
      </c>
      <c r="F183" s="52" t="s">
        <v>228</v>
      </c>
      <c r="G183" s="51"/>
      <c r="H183" s="38" t="n">
        <f aca="false">H184</f>
        <v>32.4</v>
      </c>
      <c r="I183" s="38" t="n">
        <f aca="false">I184</f>
        <v>0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 t="n">
        <f aca="false">W184</f>
        <v>32.4</v>
      </c>
      <c r="Y183" s="15" t="n">
        <f aca="false">W183-H183</f>
        <v>0</v>
      </c>
    </row>
    <row r="184" customFormat="false" ht="31.5" hidden="false" customHeight="true" outlineLevel="0" collapsed="false">
      <c r="A184" s="11"/>
      <c r="B184" s="39" t="s">
        <v>39</v>
      </c>
      <c r="C184" s="40" t="n">
        <v>902</v>
      </c>
      <c r="D184" s="12" t="s">
        <v>32</v>
      </c>
      <c r="E184" s="12" t="s">
        <v>222</v>
      </c>
      <c r="F184" s="52" t="s">
        <v>228</v>
      </c>
      <c r="G184" s="51" t="s">
        <v>40</v>
      </c>
      <c r="H184" s="38" t="n">
        <v>32.4</v>
      </c>
      <c r="I184" s="38" t="n">
        <v>0</v>
      </c>
      <c r="W184" s="38" t="n">
        <f aca="false">H184+I184</f>
        <v>32.4</v>
      </c>
      <c r="Y184" s="15" t="n">
        <f aca="false">W184-H184</f>
        <v>0</v>
      </c>
    </row>
    <row r="185" customFormat="false" ht="81" hidden="false" customHeight="true" outlineLevel="0" collapsed="false">
      <c r="A185" s="11"/>
      <c r="B185" s="39" t="s">
        <v>229</v>
      </c>
      <c r="C185" s="40" t="n">
        <v>902</v>
      </c>
      <c r="D185" s="12" t="s">
        <v>32</v>
      </c>
      <c r="E185" s="12" t="s">
        <v>222</v>
      </c>
      <c r="F185" s="52" t="s">
        <v>230</v>
      </c>
      <c r="G185" s="51"/>
      <c r="H185" s="38" t="n">
        <f aca="false">H186</f>
        <v>67.6</v>
      </c>
      <c r="I185" s="38" t="n">
        <f aca="false">I186</f>
        <v>0</v>
      </c>
      <c r="J185" s="38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38" t="n">
        <f aca="false">P186</f>
        <v>0</v>
      </c>
      <c r="Q185" s="38" t="n">
        <f aca="false">Q186</f>
        <v>0</v>
      </c>
      <c r="R185" s="38" t="n">
        <f aca="false">R186</f>
        <v>0</v>
      </c>
      <c r="S185" s="38" t="n">
        <f aca="false">S186</f>
        <v>0</v>
      </c>
      <c r="T185" s="38" t="n">
        <f aca="false">T186</f>
        <v>0</v>
      </c>
      <c r="U185" s="38" t="n">
        <f aca="false">U186</f>
        <v>0</v>
      </c>
      <c r="V185" s="38" t="n">
        <f aca="false">V186</f>
        <v>0</v>
      </c>
      <c r="W185" s="38" t="n">
        <f aca="false">W186</f>
        <v>67.6</v>
      </c>
      <c r="Y185" s="15" t="n">
        <f aca="false">W185-H185</f>
        <v>0</v>
      </c>
    </row>
    <row r="186" customFormat="false" ht="47.25" hidden="false" customHeight="true" outlineLevel="0" collapsed="false">
      <c r="A186" s="11"/>
      <c r="B186" s="55" t="s">
        <v>227</v>
      </c>
      <c r="C186" s="40" t="n">
        <v>902</v>
      </c>
      <c r="D186" s="12" t="s">
        <v>32</v>
      </c>
      <c r="E186" s="12" t="s">
        <v>222</v>
      </c>
      <c r="F186" s="52" t="s">
        <v>231</v>
      </c>
      <c r="G186" s="51"/>
      <c r="H186" s="38" t="n">
        <f aca="false">H187</f>
        <v>67.6</v>
      </c>
      <c r="I186" s="38" t="n">
        <f aca="false">I187</f>
        <v>0</v>
      </c>
      <c r="J186" s="38" t="n">
        <f aca="false">J187</f>
        <v>0</v>
      </c>
      <c r="K186" s="38" t="n">
        <f aca="false">K187</f>
        <v>0</v>
      </c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38" t="n">
        <f aca="false">O187</f>
        <v>0</v>
      </c>
      <c r="P186" s="38" t="n">
        <f aca="false">P187</f>
        <v>0</v>
      </c>
      <c r="Q186" s="38" t="n">
        <f aca="false">Q187</f>
        <v>0</v>
      </c>
      <c r="R186" s="38" t="n">
        <f aca="false">R187</f>
        <v>0</v>
      </c>
      <c r="S186" s="38" t="n">
        <f aca="false">S187</f>
        <v>0</v>
      </c>
      <c r="T186" s="38" t="n">
        <f aca="false">T187</f>
        <v>0</v>
      </c>
      <c r="U186" s="38" t="n">
        <f aca="false">U187</f>
        <v>0</v>
      </c>
      <c r="V186" s="38" t="n">
        <f aca="false">V187</f>
        <v>0</v>
      </c>
      <c r="W186" s="38" t="n">
        <f aca="false">W187</f>
        <v>67.6</v>
      </c>
      <c r="Y186" s="15" t="n">
        <f aca="false">W186-H186</f>
        <v>0</v>
      </c>
    </row>
    <row r="187" customFormat="false" ht="31.5" hidden="false" customHeight="true" outlineLevel="0" collapsed="false">
      <c r="A187" s="11"/>
      <c r="B187" s="39" t="s">
        <v>39</v>
      </c>
      <c r="C187" s="40" t="n">
        <v>902</v>
      </c>
      <c r="D187" s="12" t="s">
        <v>32</v>
      </c>
      <c r="E187" s="12" t="s">
        <v>222</v>
      </c>
      <c r="F187" s="52" t="s">
        <v>231</v>
      </c>
      <c r="G187" s="51" t="s">
        <v>40</v>
      </c>
      <c r="H187" s="38" t="n">
        <v>67.6</v>
      </c>
      <c r="I187" s="38" t="n">
        <v>0</v>
      </c>
      <c r="W187" s="38" t="n">
        <f aca="false">H187+I187</f>
        <v>67.6</v>
      </c>
      <c r="Y187" s="15" t="n">
        <f aca="false">W187-H187</f>
        <v>0</v>
      </c>
    </row>
    <row r="188" customFormat="false" ht="31.5" hidden="false" customHeight="true" outlineLevel="0" collapsed="false">
      <c r="A188" s="11"/>
      <c r="B188" s="55" t="s">
        <v>232</v>
      </c>
      <c r="C188" s="40" t="n">
        <v>902</v>
      </c>
      <c r="D188" s="12" t="s">
        <v>32</v>
      </c>
      <c r="E188" s="12" t="s">
        <v>222</v>
      </c>
      <c r="F188" s="52" t="s">
        <v>233</v>
      </c>
      <c r="G188" s="51"/>
      <c r="H188" s="38" t="n">
        <f aca="false">H189</f>
        <v>100</v>
      </c>
      <c r="I188" s="38" t="n">
        <f aca="false">I189</f>
        <v>-13.7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86.3</v>
      </c>
      <c r="Y188" s="15" t="n">
        <f aca="false">W188-H188</f>
        <v>-13.7</v>
      </c>
    </row>
    <row r="189" customFormat="false" ht="34.2" hidden="false" customHeight="true" outlineLevel="0" collapsed="false">
      <c r="A189" s="11"/>
      <c r="B189" s="55" t="s">
        <v>234</v>
      </c>
      <c r="C189" s="40" t="n">
        <v>902</v>
      </c>
      <c r="D189" s="12" t="s">
        <v>32</v>
      </c>
      <c r="E189" s="12" t="s">
        <v>222</v>
      </c>
      <c r="F189" s="52" t="s">
        <v>235</v>
      </c>
      <c r="G189" s="51"/>
      <c r="H189" s="38" t="n">
        <f aca="false">H190</f>
        <v>100</v>
      </c>
      <c r="I189" s="38" t="n">
        <f aca="false">I190</f>
        <v>-13.7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 t="n">
        <f aca="false">W190</f>
        <v>86.3</v>
      </c>
      <c r="Y189" s="15" t="n">
        <f aca="false">W189-H189</f>
        <v>-13.7</v>
      </c>
    </row>
    <row r="190" customFormat="false" ht="15.75" hidden="false" customHeight="true" outlineLevel="0" collapsed="false">
      <c r="A190" s="11"/>
      <c r="B190" s="55" t="s">
        <v>236</v>
      </c>
      <c r="C190" s="40" t="n">
        <v>902</v>
      </c>
      <c r="D190" s="12" t="s">
        <v>32</v>
      </c>
      <c r="E190" s="12" t="s">
        <v>222</v>
      </c>
      <c r="F190" s="52" t="s">
        <v>237</v>
      </c>
      <c r="G190" s="51"/>
      <c r="H190" s="38" t="n">
        <f aca="false">H191</f>
        <v>100</v>
      </c>
      <c r="I190" s="38" t="n">
        <f aca="false">I191</f>
        <v>-13.7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</f>
        <v>86.3</v>
      </c>
      <c r="Y190" s="15" t="n">
        <f aca="false">W190-H190</f>
        <v>-13.7</v>
      </c>
    </row>
    <row r="191" customFormat="false" ht="31.5" hidden="false" customHeight="true" outlineLevel="0" collapsed="false">
      <c r="A191" s="11"/>
      <c r="B191" s="39" t="s">
        <v>39</v>
      </c>
      <c r="C191" s="40" t="n">
        <v>902</v>
      </c>
      <c r="D191" s="12" t="s">
        <v>32</v>
      </c>
      <c r="E191" s="12" t="s">
        <v>222</v>
      </c>
      <c r="F191" s="52" t="s">
        <v>237</v>
      </c>
      <c r="G191" s="51" t="s">
        <v>40</v>
      </c>
      <c r="H191" s="38" t="n">
        <v>100</v>
      </c>
      <c r="I191" s="38" t="n">
        <v>-13.7</v>
      </c>
      <c r="W191" s="38" t="n">
        <f aca="false">H191+I191</f>
        <v>86.3</v>
      </c>
      <c r="Y191" s="15" t="n">
        <f aca="false">W191-H191</f>
        <v>-13.7</v>
      </c>
    </row>
    <row r="192" customFormat="false" ht="15.75" hidden="false" customHeight="true" outlineLevel="0" collapsed="false">
      <c r="A192" s="11"/>
      <c r="B192" s="66" t="s">
        <v>238</v>
      </c>
      <c r="C192" s="40" t="n">
        <v>902</v>
      </c>
      <c r="D192" s="50" t="s">
        <v>54</v>
      </c>
      <c r="E192" s="12"/>
      <c r="F192" s="12"/>
      <c r="G192" s="12"/>
      <c r="H192" s="38" t="n">
        <f aca="false">H193+H218+H235</f>
        <v>34499.5</v>
      </c>
      <c r="I192" s="38" t="n">
        <f aca="false">I193+I218+I235</f>
        <v>3059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+W218+W235</f>
        <v>37558.5</v>
      </c>
      <c r="Y192" s="15" t="n">
        <f aca="false">W192-H192</f>
        <v>3059</v>
      </c>
    </row>
    <row r="193" customFormat="false" ht="15.75" hidden="false" customHeight="true" outlineLevel="0" collapsed="false">
      <c r="A193" s="11"/>
      <c r="B193" s="66" t="s">
        <v>239</v>
      </c>
      <c r="C193" s="40" t="n">
        <v>902</v>
      </c>
      <c r="D193" s="50" t="s">
        <v>54</v>
      </c>
      <c r="E193" s="12" t="s">
        <v>89</v>
      </c>
      <c r="F193" s="12"/>
      <c r="G193" s="12"/>
      <c r="H193" s="38" t="n">
        <f aca="false">H194+H214</f>
        <v>8904.5</v>
      </c>
      <c r="I193" s="38" t="n">
        <f aca="false">I194+I214</f>
        <v>3553.7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+W214</f>
        <v>12458.2</v>
      </c>
      <c r="Y193" s="15" t="n">
        <f aca="false">W193-H193</f>
        <v>3553.7</v>
      </c>
    </row>
    <row r="194" customFormat="false" ht="47.25" hidden="false" customHeight="true" outlineLevel="0" collapsed="false">
      <c r="A194" s="11"/>
      <c r="B194" s="53" t="s">
        <v>55</v>
      </c>
      <c r="C194" s="40" t="n">
        <v>902</v>
      </c>
      <c r="D194" s="50" t="s">
        <v>54</v>
      </c>
      <c r="E194" s="12" t="s">
        <v>89</v>
      </c>
      <c r="F194" s="12" t="s">
        <v>56</v>
      </c>
      <c r="G194" s="12"/>
      <c r="H194" s="38" t="n">
        <f aca="false">H195</f>
        <v>8904.5</v>
      </c>
      <c r="I194" s="38" t="n">
        <f aca="false">I195</f>
        <v>3553.7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12458.2</v>
      </c>
      <c r="Y194" s="15" t="n">
        <f aca="false">W194-H194</f>
        <v>3553.7</v>
      </c>
    </row>
    <row r="195" customFormat="false" ht="15.75" hidden="false" customHeight="true" outlineLevel="0" collapsed="false">
      <c r="A195" s="11"/>
      <c r="B195" s="54" t="s">
        <v>57</v>
      </c>
      <c r="C195" s="40" t="n">
        <v>902</v>
      </c>
      <c r="D195" s="50" t="s">
        <v>54</v>
      </c>
      <c r="E195" s="12" t="s">
        <v>89</v>
      </c>
      <c r="F195" s="12" t="s">
        <v>58</v>
      </c>
      <c r="G195" s="12"/>
      <c r="H195" s="38" t="n">
        <f aca="false">H196+H199+H202+H209</f>
        <v>8904.5</v>
      </c>
      <c r="I195" s="38" t="n">
        <f aca="false">I196+I199+I202+I209</f>
        <v>3553.7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+W199+W202+W209</f>
        <v>12458.2</v>
      </c>
      <c r="Y195" s="15" t="n">
        <f aca="false">W195-H195</f>
        <v>3553.7</v>
      </c>
    </row>
    <row r="196" customFormat="false" ht="63" hidden="false" customHeight="true" outlineLevel="0" collapsed="false">
      <c r="A196" s="11"/>
      <c r="B196" s="55" t="s">
        <v>240</v>
      </c>
      <c r="C196" s="40" t="n">
        <v>902</v>
      </c>
      <c r="D196" s="50" t="s">
        <v>54</v>
      </c>
      <c r="E196" s="12" t="s">
        <v>89</v>
      </c>
      <c r="F196" s="12" t="s">
        <v>241</v>
      </c>
      <c r="G196" s="12"/>
      <c r="H196" s="38" t="n">
        <f aca="false">H197</f>
        <v>300</v>
      </c>
      <c r="I196" s="38" t="n">
        <f aca="false">I197</f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W197</f>
        <v>300</v>
      </c>
      <c r="Y196" s="15" t="n">
        <f aca="false">W196-H196</f>
        <v>0</v>
      </c>
    </row>
    <row r="197" customFormat="false" ht="94.5" hidden="false" customHeight="true" outlineLevel="0" collapsed="false">
      <c r="A197" s="11"/>
      <c r="B197" s="55" t="s">
        <v>242</v>
      </c>
      <c r="C197" s="40" t="n">
        <v>902</v>
      </c>
      <c r="D197" s="50" t="s">
        <v>54</v>
      </c>
      <c r="E197" s="12" t="s">
        <v>89</v>
      </c>
      <c r="F197" s="12" t="s">
        <v>243</v>
      </c>
      <c r="G197" s="12"/>
      <c r="H197" s="38" t="n">
        <f aca="false">H198</f>
        <v>300</v>
      </c>
      <c r="I197" s="38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W198</f>
        <v>300</v>
      </c>
      <c r="Y197" s="15" t="n">
        <f aca="false">W197-H197</f>
        <v>0</v>
      </c>
    </row>
    <row r="198" customFormat="false" ht="31.5" hidden="false" customHeight="true" outlineLevel="0" collapsed="false">
      <c r="A198" s="11"/>
      <c r="B198" s="39" t="s">
        <v>39</v>
      </c>
      <c r="C198" s="40" t="n">
        <v>902</v>
      </c>
      <c r="D198" s="50" t="s">
        <v>54</v>
      </c>
      <c r="E198" s="12" t="s">
        <v>89</v>
      </c>
      <c r="F198" s="12" t="s">
        <v>243</v>
      </c>
      <c r="G198" s="12" t="s">
        <v>40</v>
      </c>
      <c r="H198" s="38" t="n">
        <v>300</v>
      </c>
      <c r="I198" s="38" t="n">
        <v>0</v>
      </c>
      <c r="W198" s="38" t="n">
        <f aca="false">H198+I198</f>
        <v>300</v>
      </c>
      <c r="Y198" s="15" t="n">
        <f aca="false">W198-H198</f>
        <v>0</v>
      </c>
    </row>
    <row r="199" customFormat="false" ht="47.25" hidden="false" customHeight="true" outlineLevel="0" collapsed="false">
      <c r="A199" s="11"/>
      <c r="B199" s="39" t="s">
        <v>244</v>
      </c>
      <c r="C199" s="40" t="n">
        <v>902</v>
      </c>
      <c r="D199" s="50" t="s">
        <v>54</v>
      </c>
      <c r="E199" s="12" t="s">
        <v>89</v>
      </c>
      <c r="F199" s="12" t="s">
        <v>245</v>
      </c>
      <c r="G199" s="12"/>
      <c r="H199" s="38" t="n">
        <f aca="false">H200</f>
        <v>100</v>
      </c>
      <c r="I199" s="38" t="n">
        <f aca="false">I200</f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W200</f>
        <v>100</v>
      </c>
      <c r="Y199" s="15" t="n">
        <f aca="false">W199-H199</f>
        <v>0</v>
      </c>
    </row>
    <row r="200" customFormat="false" ht="94.5" hidden="false" customHeight="true" outlineLevel="0" collapsed="false">
      <c r="A200" s="11"/>
      <c r="B200" s="55" t="s">
        <v>242</v>
      </c>
      <c r="C200" s="40" t="n">
        <v>902</v>
      </c>
      <c r="D200" s="50" t="s">
        <v>54</v>
      </c>
      <c r="E200" s="12" t="s">
        <v>89</v>
      </c>
      <c r="F200" s="12" t="s">
        <v>246</v>
      </c>
      <c r="G200" s="12"/>
      <c r="H200" s="38" t="n">
        <f aca="false">H201</f>
        <v>100</v>
      </c>
      <c r="I200" s="38" t="n">
        <f aca="false">I201</f>
        <v>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 t="n">
        <f aca="false">W201</f>
        <v>100</v>
      </c>
      <c r="Y200" s="15" t="n">
        <f aca="false">W200-H200</f>
        <v>0</v>
      </c>
    </row>
    <row r="201" customFormat="false" ht="31.5" hidden="false" customHeight="true" outlineLevel="0" collapsed="false">
      <c r="A201" s="11"/>
      <c r="B201" s="39" t="s">
        <v>39</v>
      </c>
      <c r="C201" s="40" t="n">
        <v>902</v>
      </c>
      <c r="D201" s="50" t="s">
        <v>54</v>
      </c>
      <c r="E201" s="12" t="s">
        <v>89</v>
      </c>
      <c r="F201" s="12" t="s">
        <v>246</v>
      </c>
      <c r="G201" s="12" t="s">
        <v>40</v>
      </c>
      <c r="H201" s="38" t="n">
        <v>100</v>
      </c>
      <c r="I201" s="38" t="n"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 t="n">
        <f aca="false">H201+I201</f>
        <v>100</v>
      </c>
      <c r="Y201" s="15" t="n">
        <f aca="false">W201-H201</f>
        <v>0</v>
      </c>
    </row>
    <row r="202" customFormat="false" ht="35.4" hidden="false" customHeight="true" outlineLevel="0" collapsed="false">
      <c r="A202" s="11"/>
      <c r="B202" s="74" t="s">
        <v>59</v>
      </c>
      <c r="C202" s="40" t="n">
        <v>902</v>
      </c>
      <c r="D202" s="50" t="s">
        <v>54</v>
      </c>
      <c r="E202" s="12" t="s">
        <v>89</v>
      </c>
      <c r="F202" s="12" t="s">
        <v>60</v>
      </c>
      <c r="G202" s="12"/>
      <c r="H202" s="38" t="n">
        <f aca="false">H203+H205+H207</f>
        <v>8038.2</v>
      </c>
      <c r="I202" s="38" t="n">
        <f aca="false">I203+I205+I207</f>
        <v>3553.7</v>
      </c>
      <c r="J202" s="38" t="n">
        <f aca="false">J203+J205+J207</f>
        <v>0</v>
      </c>
      <c r="K202" s="38" t="n">
        <f aca="false">K203+K205+K207</f>
        <v>0</v>
      </c>
      <c r="L202" s="38" t="n">
        <f aca="false">L203+L205+L207</f>
        <v>0</v>
      </c>
      <c r="M202" s="38" t="n">
        <f aca="false">M203+M205+M207</f>
        <v>0</v>
      </c>
      <c r="N202" s="38" t="n">
        <f aca="false">N203+N205+N207</f>
        <v>0</v>
      </c>
      <c r="O202" s="38" t="n">
        <f aca="false">O203+O205+O207</f>
        <v>0</v>
      </c>
      <c r="P202" s="38" t="n">
        <f aca="false">P203+P205+P207</f>
        <v>0</v>
      </c>
      <c r="Q202" s="38" t="n">
        <f aca="false">Q203+Q205+Q207</f>
        <v>0</v>
      </c>
      <c r="R202" s="38" t="n">
        <f aca="false">R203+R205+R207</f>
        <v>0</v>
      </c>
      <c r="S202" s="38" t="n">
        <f aca="false">S203+S205+S207</f>
        <v>0</v>
      </c>
      <c r="T202" s="38" t="n">
        <f aca="false">T203+T205+T207</f>
        <v>0</v>
      </c>
      <c r="U202" s="38" t="n">
        <f aca="false">U203+U205+U207</f>
        <v>0</v>
      </c>
      <c r="V202" s="38" t="n">
        <f aca="false">V203+V205+V207</f>
        <v>0</v>
      </c>
      <c r="W202" s="38" t="n">
        <f aca="false">W203+W205+W207</f>
        <v>11591.9</v>
      </c>
      <c r="Y202" s="15" t="n">
        <f aca="false">W202-H202</f>
        <v>3553.7</v>
      </c>
    </row>
    <row r="203" customFormat="false" ht="51.75" hidden="false" customHeight="true" outlineLevel="0" collapsed="false">
      <c r="A203" s="11"/>
      <c r="B203" s="74" t="s">
        <v>247</v>
      </c>
      <c r="C203" s="40" t="n">
        <v>902</v>
      </c>
      <c r="D203" s="50" t="s">
        <v>54</v>
      </c>
      <c r="E203" s="12" t="s">
        <v>89</v>
      </c>
      <c r="F203" s="12" t="s">
        <v>248</v>
      </c>
      <c r="G203" s="12"/>
      <c r="H203" s="38" t="n">
        <f aca="false">H204</f>
        <v>82</v>
      </c>
      <c r="I203" s="38" t="n">
        <f aca="false">I204</f>
        <v>0</v>
      </c>
      <c r="J203" s="38" t="n">
        <f aca="false">J204</f>
        <v>0</v>
      </c>
      <c r="K203" s="38" t="n">
        <f aca="false">K204</f>
        <v>0</v>
      </c>
      <c r="L203" s="38" t="n">
        <f aca="false">L204</f>
        <v>0</v>
      </c>
      <c r="M203" s="38" t="n">
        <f aca="false">M204</f>
        <v>0</v>
      </c>
      <c r="N203" s="38" t="n">
        <f aca="false">N204</f>
        <v>0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38" t="n">
        <f aca="false">R204</f>
        <v>0</v>
      </c>
      <c r="S203" s="38" t="n">
        <f aca="false">S204</f>
        <v>0</v>
      </c>
      <c r="T203" s="38" t="n">
        <f aca="false">T204</f>
        <v>0</v>
      </c>
      <c r="U203" s="38" t="n">
        <f aca="false">U204</f>
        <v>0</v>
      </c>
      <c r="V203" s="38" t="n">
        <f aca="false">V204</f>
        <v>0</v>
      </c>
      <c r="W203" s="38" t="n">
        <f aca="false">W204</f>
        <v>82</v>
      </c>
      <c r="Y203" s="15" t="n">
        <f aca="false">W203-H203</f>
        <v>0</v>
      </c>
    </row>
    <row r="204" customFormat="false" ht="21" hidden="false" customHeight="true" outlineLevel="0" collapsed="false">
      <c r="A204" s="11"/>
      <c r="B204" s="66" t="s">
        <v>68</v>
      </c>
      <c r="C204" s="40" t="n">
        <v>902</v>
      </c>
      <c r="D204" s="50" t="s">
        <v>54</v>
      </c>
      <c r="E204" s="12" t="s">
        <v>89</v>
      </c>
      <c r="F204" s="12" t="s">
        <v>248</v>
      </c>
      <c r="G204" s="12" t="s">
        <v>69</v>
      </c>
      <c r="H204" s="38" t="n">
        <v>82</v>
      </c>
      <c r="I204" s="38" t="n">
        <v>0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 t="n">
        <f aca="false">H204+I204</f>
        <v>82</v>
      </c>
      <c r="Y204" s="15" t="n">
        <f aca="false">W204-H204</f>
        <v>0</v>
      </c>
    </row>
    <row r="205" customFormat="false" ht="78.75" hidden="false" customHeight="true" outlineLevel="0" collapsed="false">
      <c r="A205" s="11"/>
      <c r="B205" s="74" t="s">
        <v>249</v>
      </c>
      <c r="C205" s="40" t="n">
        <v>902</v>
      </c>
      <c r="D205" s="50" t="s">
        <v>54</v>
      </c>
      <c r="E205" s="12" t="s">
        <v>89</v>
      </c>
      <c r="F205" s="12" t="s">
        <v>250</v>
      </c>
      <c r="G205" s="12"/>
      <c r="H205" s="38" t="n">
        <f aca="false">H206</f>
        <v>41.2</v>
      </c>
      <c r="I205" s="38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41.2</v>
      </c>
      <c r="Y205" s="15" t="n">
        <f aca="false">W205-H205</f>
        <v>0</v>
      </c>
    </row>
    <row r="206" customFormat="false" ht="15.75" hidden="false" customHeight="true" outlineLevel="0" collapsed="false">
      <c r="A206" s="11"/>
      <c r="B206" s="66" t="s">
        <v>68</v>
      </c>
      <c r="C206" s="40" t="n">
        <v>902</v>
      </c>
      <c r="D206" s="50" t="s">
        <v>54</v>
      </c>
      <c r="E206" s="12" t="s">
        <v>89</v>
      </c>
      <c r="F206" s="12" t="s">
        <v>250</v>
      </c>
      <c r="G206" s="12" t="s">
        <v>69</v>
      </c>
      <c r="H206" s="38" t="n">
        <v>41.2</v>
      </c>
      <c r="I206" s="38" t="n"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 t="n">
        <f aca="false">H206+I206</f>
        <v>41.2</v>
      </c>
      <c r="Y206" s="15" t="n">
        <f aca="false">W206-H206</f>
        <v>0</v>
      </c>
    </row>
    <row r="207" customFormat="false" ht="97.2" hidden="false" customHeight="true" outlineLevel="0" collapsed="false">
      <c r="A207" s="11"/>
      <c r="B207" s="75" t="s">
        <v>251</v>
      </c>
      <c r="C207" s="40" t="n">
        <v>902</v>
      </c>
      <c r="D207" s="50" t="s">
        <v>54</v>
      </c>
      <c r="E207" s="12" t="s">
        <v>89</v>
      </c>
      <c r="F207" s="12" t="s">
        <v>252</v>
      </c>
      <c r="G207" s="12"/>
      <c r="H207" s="38" t="n">
        <f aca="false">H208</f>
        <v>7915</v>
      </c>
      <c r="I207" s="38" t="n">
        <f aca="false">I208</f>
        <v>3553.7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 t="n">
        <f aca="false">W208</f>
        <v>11468.7</v>
      </c>
      <c r="Y207" s="15" t="n">
        <f aca="false">W207-H207</f>
        <v>3553.7</v>
      </c>
    </row>
    <row r="208" customFormat="false" ht="15.75" hidden="false" customHeight="true" outlineLevel="0" collapsed="false">
      <c r="A208" s="11"/>
      <c r="B208" s="66" t="s">
        <v>68</v>
      </c>
      <c r="C208" s="40" t="n">
        <v>902</v>
      </c>
      <c r="D208" s="50" t="s">
        <v>54</v>
      </c>
      <c r="E208" s="12" t="s">
        <v>89</v>
      </c>
      <c r="F208" s="12" t="s">
        <v>252</v>
      </c>
      <c r="G208" s="12" t="s">
        <v>69</v>
      </c>
      <c r="H208" s="38" t="n">
        <v>7915</v>
      </c>
      <c r="I208" s="38" t="n">
        <v>3553.7</v>
      </c>
      <c r="W208" s="38" t="n">
        <f aca="false">H208+I208</f>
        <v>11468.7</v>
      </c>
      <c r="Y208" s="15" t="n">
        <f aca="false">W208-H208</f>
        <v>3553.7</v>
      </c>
    </row>
    <row r="209" customFormat="false" ht="47.25" hidden="false" customHeight="true" outlineLevel="0" collapsed="false">
      <c r="A209" s="11"/>
      <c r="B209" s="66" t="s">
        <v>253</v>
      </c>
      <c r="C209" s="40" t="n">
        <v>902</v>
      </c>
      <c r="D209" s="50" t="s">
        <v>54</v>
      </c>
      <c r="E209" s="12" t="s">
        <v>89</v>
      </c>
      <c r="F209" s="12" t="s">
        <v>254</v>
      </c>
      <c r="G209" s="12"/>
      <c r="H209" s="38" t="n">
        <f aca="false">H210+H212</f>
        <v>466.3</v>
      </c>
      <c r="I209" s="38" t="n">
        <f aca="false">I210+I212</f>
        <v>0</v>
      </c>
      <c r="J209" s="38" t="n">
        <f aca="false">J210+J212</f>
        <v>0</v>
      </c>
      <c r="K209" s="38" t="n">
        <f aca="false">K210+K212</f>
        <v>0</v>
      </c>
      <c r="L209" s="38" t="n">
        <f aca="false">L210+L212</f>
        <v>0</v>
      </c>
      <c r="M209" s="38" t="n">
        <f aca="false">M210+M212</f>
        <v>0</v>
      </c>
      <c r="N209" s="38" t="n">
        <f aca="false">N210+N212</f>
        <v>0</v>
      </c>
      <c r="O209" s="38" t="n">
        <f aca="false">O210+O212</f>
        <v>0</v>
      </c>
      <c r="P209" s="38" t="n">
        <f aca="false">P210+P212</f>
        <v>0</v>
      </c>
      <c r="Q209" s="38" t="n">
        <f aca="false">Q210+Q212</f>
        <v>0</v>
      </c>
      <c r="R209" s="38" t="n">
        <f aca="false">R210+R212</f>
        <v>0</v>
      </c>
      <c r="S209" s="38" t="n">
        <f aca="false">S210+S212</f>
        <v>0</v>
      </c>
      <c r="T209" s="38" t="n">
        <f aca="false">T210+T212</f>
        <v>0</v>
      </c>
      <c r="U209" s="38" t="n">
        <f aca="false">U210+U212</f>
        <v>0</v>
      </c>
      <c r="V209" s="38" t="n">
        <f aca="false">V210+V212</f>
        <v>0</v>
      </c>
      <c r="W209" s="38" t="n">
        <f aca="false">W210+W212</f>
        <v>466.3</v>
      </c>
      <c r="Y209" s="15" t="n">
        <f aca="false">W209-H209</f>
        <v>0</v>
      </c>
    </row>
    <row r="210" customFormat="false" ht="94.5" hidden="false" customHeight="true" outlineLevel="0" collapsed="false">
      <c r="A210" s="11"/>
      <c r="B210" s="55" t="s">
        <v>255</v>
      </c>
      <c r="C210" s="40" t="n">
        <v>902</v>
      </c>
      <c r="D210" s="50" t="s">
        <v>54</v>
      </c>
      <c r="E210" s="12" t="s">
        <v>89</v>
      </c>
      <c r="F210" s="12" t="s">
        <v>256</v>
      </c>
      <c r="G210" s="12"/>
      <c r="H210" s="38" t="n">
        <f aca="false">H211</f>
        <v>259.3</v>
      </c>
      <c r="I210" s="38" t="n">
        <f aca="false">I211</f>
        <v>0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 t="n">
        <f aca="false">W211</f>
        <v>259.3</v>
      </c>
      <c r="Y210" s="15" t="n">
        <f aca="false">W210-H210</f>
        <v>0</v>
      </c>
    </row>
    <row r="211" customFormat="false" ht="31.5" hidden="false" customHeight="true" outlineLevel="0" collapsed="false">
      <c r="A211" s="11"/>
      <c r="B211" s="39" t="s">
        <v>39</v>
      </c>
      <c r="C211" s="40" t="n">
        <v>902</v>
      </c>
      <c r="D211" s="50" t="s">
        <v>54</v>
      </c>
      <c r="E211" s="12" t="s">
        <v>89</v>
      </c>
      <c r="F211" s="12" t="s">
        <v>256</v>
      </c>
      <c r="G211" s="12" t="s">
        <v>40</v>
      </c>
      <c r="H211" s="38" t="n">
        <v>259.3</v>
      </c>
      <c r="I211" s="38" t="n"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H211+I211</f>
        <v>259.3</v>
      </c>
      <c r="Y211" s="15" t="n">
        <f aca="false">W211-H211</f>
        <v>0</v>
      </c>
    </row>
    <row r="212" customFormat="false" ht="105" hidden="false" customHeight="true" outlineLevel="0" collapsed="false">
      <c r="A212" s="11"/>
      <c r="B212" s="55" t="s">
        <v>255</v>
      </c>
      <c r="C212" s="40" t="n">
        <v>902</v>
      </c>
      <c r="D212" s="50" t="s">
        <v>54</v>
      </c>
      <c r="E212" s="12" t="s">
        <v>89</v>
      </c>
      <c r="F212" s="12" t="s">
        <v>257</v>
      </c>
      <c r="G212" s="12"/>
      <c r="H212" s="38" t="n">
        <f aca="false">H213</f>
        <v>207</v>
      </c>
      <c r="I212" s="38" t="n">
        <f aca="false">I213</f>
        <v>0</v>
      </c>
      <c r="J212" s="38" t="n">
        <f aca="false">J213</f>
        <v>0</v>
      </c>
      <c r="K212" s="38" t="n">
        <f aca="false">K213</f>
        <v>0</v>
      </c>
      <c r="L212" s="38" t="n">
        <f aca="false">L213</f>
        <v>0</v>
      </c>
      <c r="M212" s="38" t="n">
        <f aca="false">M213</f>
        <v>0</v>
      </c>
      <c r="N212" s="38" t="n">
        <f aca="false">N213</f>
        <v>0</v>
      </c>
      <c r="O212" s="38" t="n">
        <f aca="false">O213</f>
        <v>0</v>
      </c>
      <c r="P212" s="38" t="n">
        <f aca="false">P213</f>
        <v>0</v>
      </c>
      <c r="Q212" s="38" t="n">
        <f aca="false">Q213</f>
        <v>0</v>
      </c>
      <c r="R212" s="38" t="n">
        <f aca="false">R213</f>
        <v>0</v>
      </c>
      <c r="S212" s="38" t="n">
        <f aca="false">S213</f>
        <v>0</v>
      </c>
      <c r="T212" s="38" t="n">
        <f aca="false">T213</f>
        <v>0</v>
      </c>
      <c r="U212" s="38" t="n">
        <f aca="false">U213</f>
        <v>0</v>
      </c>
      <c r="V212" s="38" t="n">
        <f aca="false">V213</f>
        <v>0</v>
      </c>
      <c r="W212" s="38" t="n">
        <f aca="false">W213</f>
        <v>207</v>
      </c>
      <c r="Y212" s="15" t="n">
        <f aca="false">W212-H212</f>
        <v>0</v>
      </c>
    </row>
    <row r="213" customFormat="false" ht="31.5" hidden="false" customHeight="true" outlineLevel="0" collapsed="false">
      <c r="A213" s="11"/>
      <c r="B213" s="39" t="s">
        <v>39</v>
      </c>
      <c r="C213" s="40" t="n">
        <v>902</v>
      </c>
      <c r="D213" s="50" t="s">
        <v>54</v>
      </c>
      <c r="E213" s="12" t="s">
        <v>89</v>
      </c>
      <c r="F213" s="12" t="s">
        <v>257</v>
      </c>
      <c r="G213" s="12" t="s">
        <v>40</v>
      </c>
      <c r="H213" s="38" t="n">
        <v>207</v>
      </c>
      <c r="I213" s="38" t="n">
        <v>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 t="n">
        <f aca="false">H213+I213</f>
        <v>207</v>
      </c>
      <c r="Y213" s="15" t="n">
        <f aca="false">W213-H213</f>
        <v>0</v>
      </c>
    </row>
    <row r="214" customFormat="false" ht="31.5" hidden="false" customHeight="true" outlineLevel="0" collapsed="false">
      <c r="A214" s="11"/>
      <c r="B214" s="66" t="s">
        <v>82</v>
      </c>
      <c r="C214" s="40" t="n">
        <v>902</v>
      </c>
      <c r="D214" s="50" t="s">
        <v>54</v>
      </c>
      <c r="E214" s="12" t="s">
        <v>89</v>
      </c>
      <c r="F214" s="12" t="s">
        <v>83</v>
      </c>
      <c r="G214" s="12"/>
      <c r="H214" s="38" t="n">
        <f aca="false">H215</f>
        <v>0</v>
      </c>
      <c r="I214" s="38" t="n">
        <f aca="false">I215</f>
        <v>0</v>
      </c>
      <c r="W214" s="38" t="n">
        <f aca="false">W215</f>
        <v>0</v>
      </c>
      <c r="Y214" s="15" t="n">
        <f aca="false">W214-H214</f>
        <v>0</v>
      </c>
    </row>
    <row r="215" customFormat="false" ht="15.75" hidden="false" customHeight="true" outlineLevel="0" collapsed="false">
      <c r="A215" s="11"/>
      <c r="B215" s="66" t="s">
        <v>187</v>
      </c>
      <c r="C215" s="40" t="n">
        <v>902</v>
      </c>
      <c r="D215" s="50" t="s">
        <v>54</v>
      </c>
      <c r="E215" s="12" t="s">
        <v>89</v>
      </c>
      <c r="F215" s="12" t="s">
        <v>188</v>
      </c>
      <c r="G215" s="12"/>
      <c r="H215" s="38" t="n">
        <f aca="false">H216</f>
        <v>0</v>
      </c>
      <c r="I215" s="38" t="n">
        <f aca="false">I216</f>
        <v>0</v>
      </c>
      <c r="W215" s="38" t="n">
        <f aca="false">W216</f>
        <v>0</v>
      </c>
      <c r="Y215" s="15" t="n">
        <f aca="false">W215-H215</f>
        <v>0</v>
      </c>
    </row>
    <row r="216" customFormat="false" ht="31.5" hidden="false" customHeight="true" outlineLevel="0" collapsed="false">
      <c r="A216" s="11"/>
      <c r="B216" s="66" t="s">
        <v>189</v>
      </c>
      <c r="C216" s="40" t="n">
        <v>902</v>
      </c>
      <c r="D216" s="50" t="s">
        <v>54</v>
      </c>
      <c r="E216" s="12" t="s">
        <v>89</v>
      </c>
      <c r="F216" s="12" t="s">
        <v>190</v>
      </c>
      <c r="G216" s="12"/>
      <c r="H216" s="38" t="n">
        <f aca="false">H217</f>
        <v>0</v>
      </c>
      <c r="I216" s="38" t="n">
        <f aca="false">I217</f>
        <v>0</v>
      </c>
      <c r="W216" s="38" t="n">
        <f aca="false">W217</f>
        <v>0</v>
      </c>
      <c r="Y216" s="15" t="n">
        <f aca="false">W216-H216</f>
        <v>0</v>
      </c>
    </row>
    <row r="217" customFormat="false" ht="31.5" hidden="false" customHeight="true" outlineLevel="0" collapsed="false">
      <c r="A217" s="11"/>
      <c r="B217" s="39" t="s">
        <v>39</v>
      </c>
      <c r="C217" s="40" t="n">
        <v>902</v>
      </c>
      <c r="D217" s="50" t="s">
        <v>54</v>
      </c>
      <c r="E217" s="12" t="s">
        <v>89</v>
      </c>
      <c r="F217" s="12" t="s">
        <v>190</v>
      </c>
      <c r="G217" s="12" t="s">
        <v>40</v>
      </c>
      <c r="H217" s="38" t="n">
        <v>0</v>
      </c>
      <c r="I217" s="38" t="n">
        <v>0</v>
      </c>
      <c r="W217" s="38" t="n">
        <f aca="false">H217+I217</f>
        <v>0</v>
      </c>
      <c r="Y217" s="15" t="n">
        <f aca="false">W217-H217</f>
        <v>0</v>
      </c>
    </row>
    <row r="218" customFormat="false" ht="15.75" hidden="false" customHeight="true" outlineLevel="0" collapsed="false">
      <c r="A218" s="11"/>
      <c r="B218" s="66" t="s">
        <v>258</v>
      </c>
      <c r="C218" s="40" t="n">
        <v>902</v>
      </c>
      <c r="D218" s="50" t="s">
        <v>54</v>
      </c>
      <c r="E218" s="12" t="s">
        <v>197</v>
      </c>
      <c r="F218" s="12"/>
      <c r="G218" s="12"/>
      <c r="H218" s="38" t="n">
        <f aca="false">H219</f>
        <v>9130.8</v>
      </c>
      <c r="I218" s="38" t="n">
        <f aca="false">I219</f>
        <v>0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 t="n">
        <f aca="false">W219</f>
        <v>9130.8</v>
      </c>
      <c r="Y218" s="15" t="n">
        <f aca="false">W218-H218</f>
        <v>0</v>
      </c>
    </row>
    <row r="219" customFormat="false" ht="47.25" hidden="false" customHeight="true" outlineLevel="0" collapsed="false">
      <c r="A219" s="11"/>
      <c r="B219" s="55" t="s">
        <v>259</v>
      </c>
      <c r="C219" s="40" t="n">
        <v>902</v>
      </c>
      <c r="D219" s="50" t="s">
        <v>54</v>
      </c>
      <c r="E219" s="12" t="s">
        <v>197</v>
      </c>
      <c r="F219" s="12" t="s">
        <v>260</v>
      </c>
      <c r="G219" s="12"/>
      <c r="H219" s="38" t="n">
        <f aca="false">H220+H228</f>
        <v>9130.8</v>
      </c>
      <c r="I219" s="38" t="n">
        <f aca="false">I220+I228</f>
        <v>0</v>
      </c>
      <c r="J219" s="38" t="n">
        <f aca="false">J220+J228</f>
        <v>0</v>
      </c>
      <c r="K219" s="38" t="n">
        <f aca="false">K220+K228</f>
        <v>0</v>
      </c>
      <c r="L219" s="38" t="n">
        <f aca="false">L220+L228</f>
        <v>0</v>
      </c>
      <c r="M219" s="38" t="n">
        <f aca="false">M220+M228</f>
        <v>0</v>
      </c>
      <c r="N219" s="38" t="n">
        <f aca="false">N220+N228</f>
        <v>0</v>
      </c>
      <c r="O219" s="38" t="n">
        <f aca="false">O220+O228</f>
        <v>0</v>
      </c>
      <c r="P219" s="38" t="n">
        <f aca="false">P220+P228</f>
        <v>0</v>
      </c>
      <c r="Q219" s="38" t="n">
        <f aca="false">Q220+Q228</f>
        <v>0</v>
      </c>
      <c r="R219" s="38" t="n">
        <f aca="false">R220+R228</f>
        <v>0</v>
      </c>
      <c r="S219" s="38" t="n">
        <f aca="false">S220+S228</f>
        <v>0</v>
      </c>
      <c r="T219" s="38" t="n">
        <f aca="false">T220+T228</f>
        <v>0</v>
      </c>
      <c r="U219" s="38" t="n">
        <f aca="false">U220+U228</f>
        <v>0</v>
      </c>
      <c r="V219" s="38" t="n">
        <f aca="false">V220+V228</f>
        <v>0</v>
      </c>
      <c r="W219" s="38" t="n">
        <f aca="false">W220+W228</f>
        <v>9130.8</v>
      </c>
      <c r="Y219" s="15" t="n">
        <f aca="false">W219-H219</f>
        <v>0</v>
      </c>
    </row>
    <row r="220" customFormat="false" ht="47.25" hidden="false" customHeight="true" outlineLevel="0" collapsed="false">
      <c r="A220" s="11"/>
      <c r="B220" s="55" t="s">
        <v>261</v>
      </c>
      <c r="C220" s="40" t="n">
        <v>902</v>
      </c>
      <c r="D220" s="50" t="s">
        <v>54</v>
      </c>
      <c r="E220" s="12" t="s">
        <v>197</v>
      </c>
      <c r="F220" s="12" t="s">
        <v>262</v>
      </c>
      <c r="G220" s="12"/>
      <c r="H220" s="38" t="n">
        <f aca="false">H221</f>
        <v>9070.3</v>
      </c>
      <c r="I220" s="38" t="n">
        <f aca="false">I221</f>
        <v>0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 t="n">
        <f aca="false">W221</f>
        <v>9070.3</v>
      </c>
      <c r="Y220" s="15" t="n">
        <f aca="false">W220-H220</f>
        <v>0</v>
      </c>
    </row>
    <row r="221" customFormat="false" ht="47.25" hidden="false" customHeight="true" outlineLevel="0" collapsed="false">
      <c r="A221" s="11"/>
      <c r="B221" s="55" t="s">
        <v>263</v>
      </c>
      <c r="C221" s="40" t="n">
        <v>902</v>
      </c>
      <c r="D221" s="50" t="s">
        <v>54</v>
      </c>
      <c r="E221" s="12" t="s">
        <v>197</v>
      </c>
      <c r="F221" s="12" t="s">
        <v>264</v>
      </c>
      <c r="G221" s="12"/>
      <c r="H221" s="38" t="n">
        <f aca="false">H222+H224+H226</f>
        <v>9070.3</v>
      </c>
      <c r="I221" s="38" t="n">
        <f aca="false">I222+I224+I226</f>
        <v>0</v>
      </c>
      <c r="J221" s="38" t="n">
        <f aca="false">J222+J224+J226</f>
        <v>0</v>
      </c>
      <c r="K221" s="38" t="n">
        <f aca="false">K222+K224+K226</f>
        <v>0</v>
      </c>
      <c r="L221" s="38" t="n">
        <f aca="false">L222+L224+L226</f>
        <v>0</v>
      </c>
      <c r="M221" s="38" t="n">
        <f aca="false">M222+M224+M226</f>
        <v>0</v>
      </c>
      <c r="N221" s="38" t="n">
        <f aca="false">N222+N224+N226</f>
        <v>0</v>
      </c>
      <c r="O221" s="38" t="n">
        <f aca="false">O222+O224+O226</f>
        <v>0</v>
      </c>
      <c r="P221" s="38" t="n">
        <f aca="false">P222+P224+P226</f>
        <v>0</v>
      </c>
      <c r="Q221" s="38" t="n">
        <f aca="false">Q222+Q224+Q226</f>
        <v>0</v>
      </c>
      <c r="R221" s="38" t="n">
        <f aca="false">R222+R224+R226</f>
        <v>0</v>
      </c>
      <c r="S221" s="38" t="n">
        <f aca="false">S222+S224+S226</f>
        <v>0</v>
      </c>
      <c r="T221" s="38" t="n">
        <f aca="false">T222+T224+T226</f>
        <v>0</v>
      </c>
      <c r="U221" s="38" t="n">
        <f aca="false">U222+U224+U226</f>
        <v>0</v>
      </c>
      <c r="V221" s="38" t="n">
        <f aca="false">V222+V224+V226</f>
        <v>0</v>
      </c>
      <c r="W221" s="38" t="n">
        <f aca="false">W222+W224+W226</f>
        <v>9070.3</v>
      </c>
      <c r="Y221" s="15" t="n">
        <f aca="false">W221-H221</f>
        <v>0</v>
      </c>
    </row>
    <row r="222" customFormat="false" ht="63" hidden="false" customHeight="true" outlineLevel="0" collapsed="false">
      <c r="A222" s="11"/>
      <c r="B222" s="55" t="s">
        <v>265</v>
      </c>
      <c r="C222" s="40" t="n">
        <v>902</v>
      </c>
      <c r="D222" s="50" t="s">
        <v>54</v>
      </c>
      <c r="E222" s="12" t="s">
        <v>197</v>
      </c>
      <c r="F222" s="12" t="s">
        <v>266</v>
      </c>
      <c r="G222" s="12"/>
      <c r="H222" s="38" t="n">
        <f aca="false">H223</f>
        <v>153.9</v>
      </c>
      <c r="I222" s="38" t="n">
        <f aca="false">I223</f>
        <v>0</v>
      </c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 t="n">
        <f aca="false">W223</f>
        <v>153.9</v>
      </c>
      <c r="Y222" s="15" t="n">
        <f aca="false">W222-H222</f>
        <v>0</v>
      </c>
    </row>
    <row r="223" customFormat="false" ht="31.5" hidden="false" customHeight="true" outlineLevel="0" collapsed="false">
      <c r="A223" s="11"/>
      <c r="B223" s="39" t="s">
        <v>39</v>
      </c>
      <c r="C223" s="40" t="n">
        <v>902</v>
      </c>
      <c r="D223" s="50" t="s">
        <v>54</v>
      </c>
      <c r="E223" s="12" t="s">
        <v>197</v>
      </c>
      <c r="F223" s="12" t="s">
        <v>266</v>
      </c>
      <c r="G223" s="12" t="s">
        <v>40</v>
      </c>
      <c r="H223" s="38" t="n">
        <v>153.9</v>
      </c>
      <c r="I223" s="38" t="n">
        <v>0</v>
      </c>
      <c r="W223" s="38" t="n">
        <f aca="false">H223+I223</f>
        <v>153.9</v>
      </c>
      <c r="Y223" s="15" t="n">
        <f aca="false">W223-H223</f>
        <v>0</v>
      </c>
    </row>
    <row r="224" customFormat="false" ht="31.5" hidden="false" customHeight="true" outlineLevel="0" collapsed="false">
      <c r="A224" s="11"/>
      <c r="B224" s="39" t="s">
        <v>267</v>
      </c>
      <c r="C224" s="40" t="n">
        <v>902</v>
      </c>
      <c r="D224" s="50" t="s">
        <v>54</v>
      </c>
      <c r="E224" s="12" t="s">
        <v>197</v>
      </c>
      <c r="F224" s="12" t="s">
        <v>268</v>
      </c>
      <c r="G224" s="12"/>
      <c r="H224" s="38" t="n">
        <f aca="false">H225</f>
        <v>8470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  <c r="O224" s="38" t="n">
        <f aca="false">O225</f>
        <v>0</v>
      </c>
      <c r="P224" s="38" t="n">
        <f aca="false">P225</f>
        <v>0</v>
      </c>
      <c r="Q224" s="38" t="n">
        <f aca="false">Q225</f>
        <v>0</v>
      </c>
      <c r="R224" s="38" t="n">
        <f aca="false">R225</f>
        <v>0</v>
      </c>
      <c r="S224" s="38" t="n">
        <f aca="false">S225</f>
        <v>0</v>
      </c>
      <c r="T224" s="38" t="n">
        <f aca="false">T225</f>
        <v>0</v>
      </c>
      <c r="U224" s="38" t="n">
        <f aca="false">U225</f>
        <v>0</v>
      </c>
      <c r="V224" s="38" t="n">
        <f aca="false">V225</f>
        <v>0</v>
      </c>
      <c r="W224" s="38" t="n">
        <f aca="false">W225</f>
        <v>8470</v>
      </c>
      <c r="Y224" s="15" t="n">
        <f aca="false">W224-H224</f>
        <v>0</v>
      </c>
    </row>
    <row r="225" customFormat="false" ht="31.5" hidden="false" customHeight="true" outlineLevel="0" collapsed="false">
      <c r="A225" s="11"/>
      <c r="B225" s="39" t="s">
        <v>39</v>
      </c>
      <c r="C225" s="40" t="n">
        <v>902</v>
      </c>
      <c r="D225" s="50" t="s">
        <v>54</v>
      </c>
      <c r="E225" s="12" t="s">
        <v>197</v>
      </c>
      <c r="F225" s="12" t="s">
        <v>268</v>
      </c>
      <c r="G225" s="12" t="s">
        <v>40</v>
      </c>
      <c r="H225" s="38" t="n">
        <v>8470</v>
      </c>
      <c r="I225" s="38" t="n">
        <v>0</v>
      </c>
      <c r="W225" s="38" t="n">
        <f aca="false">H225+I225</f>
        <v>8470</v>
      </c>
      <c r="Y225" s="15" t="n">
        <f aca="false">W225-H225</f>
        <v>0</v>
      </c>
    </row>
    <row r="226" customFormat="false" ht="31.5" hidden="false" customHeight="true" outlineLevel="0" collapsed="false">
      <c r="A226" s="11"/>
      <c r="B226" s="39" t="s">
        <v>267</v>
      </c>
      <c r="C226" s="40" t="n">
        <v>902</v>
      </c>
      <c r="D226" s="50" t="s">
        <v>54</v>
      </c>
      <c r="E226" s="12" t="s">
        <v>197</v>
      </c>
      <c r="F226" s="12" t="s">
        <v>269</v>
      </c>
      <c r="G226" s="12"/>
      <c r="H226" s="38" t="n">
        <f aca="false">H227</f>
        <v>446.4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38" t="n">
        <f aca="false">R227</f>
        <v>0</v>
      </c>
      <c r="S226" s="38" t="n">
        <f aca="false">S227</f>
        <v>0</v>
      </c>
      <c r="T226" s="38" t="n">
        <f aca="false">T227</f>
        <v>0</v>
      </c>
      <c r="U226" s="38" t="n">
        <f aca="false">U227</f>
        <v>0</v>
      </c>
      <c r="V226" s="38" t="n">
        <f aca="false">V227</f>
        <v>0</v>
      </c>
      <c r="W226" s="38" t="n">
        <f aca="false">W227</f>
        <v>446.4</v>
      </c>
      <c r="Y226" s="15" t="n">
        <f aca="false">W226-H226</f>
        <v>0</v>
      </c>
    </row>
    <row r="227" customFormat="false" ht="31.5" hidden="false" customHeight="true" outlineLevel="0" collapsed="false">
      <c r="A227" s="11"/>
      <c r="B227" s="39" t="s">
        <v>39</v>
      </c>
      <c r="C227" s="40" t="n">
        <v>902</v>
      </c>
      <c r="D227" s="50" t="s">
        <v>54</v>
      </c>
      <c r="E227" s="12" t="s">
        <v>197</v>
      </c>
      <c r="F227" s="12" t="s">
        <v>269</v>
      </c>
      <c r="G227" s="12" t="s">
        <v>40</v>
      </c>
      <c r="H227" s="38" t="n">
        <v>446.4</v>
      </c>
      <c r="I227" s="38" t="n">
        <v>0</v>
      </c>
      <c r="W227" s="38" t="n">
        <f aca="false">H227+I227</f>
        <v>446.4</v>
      </c>
      <c r="Y227" s="15" t="n">
        <f aca="false">W227-H227</f>
        <v>0</v>
      </c>
    </row>
    <row r="228" customFormat="false" ht="31.5" hidden="false" customHeight="true" outlineLevel="0" collapsed="false">
      <c r="A228" s="11"/>
      <c r="B228" s="39" t="s">
        <v>270</v>
      </c>
      <c r="C228" s="40" t="n">
        <v>902</v>
      </c>
      <c r="D228" s="50" t="s">
        <v>54</v>
      </c>
      <c r="E228" s="12" t="s">
        <v>197</v>
      </c>
      <c r="F228" s="12" t="s">
        <v>271</v>
      </c>
      <c r="G228" s="12"/>
      <c r="H228" s="76" t="n">
        <f aca="false">H229+H232</f>
        <v>60.5</v>
      </c>
      <c r="I228" s="38" t="n">
        <f aca="false">I229+I232</f>
        <v>0</v>
      </c>
      <c r="J228" s="76" t="n">
        <f aca="false">J229+J232</f>
        <v>0</v>
      </c>
      <c r="K228" s="76" t="n">
        <f aca="false">K229+K232</f>
        <v>0</v>
      </c>
      <c r="L228" s="76" t="n">
        <f aca="false">L229+L232</f>
        <v>0</v>
      </c>
      <c r="M228" s="76" t="n">
        <f aca="false">M229+M232</f>
        <v>0</v>
      </c>
      <c r="N228" s="76" t="n">
        <f aca="false">N229+N232</f>
        <v>0</v>
      </c>
      <c r="O228" s="76" t="n">
        <f aca="false">O229+O232</f>
        <v>0</v>
      </c>
      <c r="P228" s="76" t="n">
        <f aca="false">P229+P232</f>
        <v>0</v>
      </c>
      <c r="Q228" s="76" t="n">
        <f aca="false">Q229+Q232</f>
        <v>0</v>
      </c>
      <c r="R228" s="76" t="n">
        <f aca="false">R229+R232</f>
        <v>0</v>
      </c>
      <c r="S228" s="76" t="n">
        <f aca="false">S229+S232</f>
        <v>0</v>
      </c>
      <c r="T228" s="76" t="n">
        <f aca="false">T229+T232</f>
        <v>0</v>
      </c>
      <c r="U228" s="76" t="n">
        <f aca="false">U229+U232</f>
        <v>0</v>
      </c>
      <c r="V228" s="76" t="n">
        <f aca="false">V229+V232</f>
        <v>0</v>
      </c>
      <c r="W228" s="76" t="n">
        <f aca="false">W229+W232</f>
        <v>60.5</v>
      </c>
      <c r="Y228" s="15" t="n">
        <f aca="false">W228-H228</f>
        <v>0</v>
      </c>
    </row>
    <row r="229" customFormat="false" ht="46.95" hidden="false" customHeight="true" outlineLevel="0" collapsed="false">
      <c r="A229" s="11"/>
      <c r="B229" s="39" t="s">
        <v>272</v>
      </c>
      <c r="C229" s="40" t="n">
        <v>902</v>
      </c>
      <c r="D229" s="50" t="s">
        <v>54</v>
      </c>
      <c r="E229" s="12" t="s">
        <v>197</v>
      </c>
      <c r="F229" s="12" t="s">
        <v>273</v>
      </c>
      <c r="G229" s="12"/>
      <c r="H229" s="76" t="n">
        <f aca="false">H230</f>
        <v>17.5</v>
      </c>
      <c r="I229" s="38" t="n">
        <f aca="false">I230</f>
        <v>0</v>
      </c>
      <c r="J229" s="76" t="n">
        <f aca="false">J230</f>
        <v>0</v>
      </c>
      <c r="K229" s="76" t="n">
        <f aca="false">K230</f>
        <v>0</v>
      </c>
      <c r="L229" s="76" t="n">
        <f aca="false">L230</f>
        <v>0</v>
      </c>
      <c r="M229" s="76" t="n">
        <f aca="false">M230</f>
        <v>0</v>
      </c>
      <c r="N229" s="76" t="n">
        <f aca="false">N230</f>
        <v>0</v>
      </c>
      <c r="O229" s="76" t="n">
        <f aca="false">O230</f>
        <v>0</v>
      </c>
      <c r="P229" s="76" t="n">
        <f aca="false">P230</f>
        <v>0</v>
      </c>
      <c r="Q229" s="76" t="n">
        <f aca="false">Q230</f>
        <v>0</v>
      </c>
      <c r="R229" s="76" t="n">
        <f aca="false">R230</f>
        <v>0</v>
      </c>
      <c r="S229" s="76" t="n">
        <f aca="false">S230</f>
        <v>0</v>
      </c>
      <c r="T229" s="76" t="n">
        <f aca="false">T230</f>
        <v>0</v>
      </c>
      <c r="U229" s="76" t="n">
        <f aca="false">U230</f>
        <v>0</v>
      </c>
      <c r="V229" s="76" t="n">
        <f aca="false">V230</f>
        <v>0</v>
      </c>
      <c r="W229" s="76" t="n">
        <f aca="false">W230</f>
        <v>17.5</v>
      </c>
      <c r="Y229" s="15" t="n">
        <f aca="false">W229-H229</f>
        <v>0</v>
      </c>
    </row>
    <row r="230" customFormat="false" ht="51" hidden="false" customHeight="true" outlineLevel="0" collapsed="false">
      <c r="A230" s="11"/>
      <c r="B230" s="39" t="s">
        <v>274</v>
      </c>
      <c r="C230" s="40" t="n">
        <v>902</v>
      </c>
      <c r="D230" s="50" t="s">
        <v>54</v>
      </c>
      <c r="E230" s="12" t="s">
        <v>197</v>
      </c>
      <c r="F230" s="12" t="s">
        <v>275</v>
      </c>
      <c r="G230" s="12"/>
      <c r="H230" s="76" t="n">
        <f aca="false">H231</f>
        <v>17.5</v>
      </c>
      <c r="I230" s="38" t="n">
        <f aca="false">I231</f>
        <v>0</v>
      </c>
      <c r="J230" s="76" t="n">
        <f aca="false">J231</f>
        <v>0</v>
      </c>
      <c r="K230" s="76" t="n">
        <f aca="false">K231</f>
        <v>0</v>
      </c>
      <c r="L230" s="76" t="n">
        <f aca="false">L231</f>
        <v>0</v>
      </c>
      <c r="M230" s="76" t="n">
        <f aca="false">M231</f>
        <v>0</v>
      </c>
      <c r="N230" s="76" t="n">
        <f aca="false">N231</f>
        <v>0</v>
      </c>
      <c r="O230" s="76" t="n">
        <f aca="false">O231</f>
        <v>0</v>
      </c>
      <c r="P230" s="76" t="n">
        <f aca="false">P231</f>
        <v>0</v>
      </c>
      <c r="Q230" s="76" t="n">
        <f aca="false">Q231</f>
        <v>0</v>
      </c>
      <c r="R230" s="76" t="n">
        <f aca="false">R231</f>
        <v>0</v>
      </c>
      <c r="S230" s="76" t="n">
        <f aca="false">S231</f>
        <v>0</v>
      </c>
      <c r="T230" s="76" t="n">
        <f aca="false">T231</f>
        <v>0</v>
      </c>
      <c r="U230" s="76" t="n">
        <f aca="false">U231</f>
        <v>0</v>
      </c>
      <c r="V230" s="76" t="n">
        <f aca="false">V231</f>
        <v>0</v>
      </c>
      <c r="W230" s="76" t="n">
        <f aca="false">W231</f>
        <v>17.5</v>
      </c>
      <c r="Y230" s="15" t="n">
        <f aca="false">W230-H230</f>
        <v>0</v>
      </c>
    </row>
    <row r="231" customFormat="false" ht="31.5" hidden="false" customHeight="true" outlineLevel="0" collapsed="false">
      <c r="A231" s="11"/>
      <c r="B231" s="39" t="s">
        <v>39</v>
      </c>
      <c r="C231" s="40" t="n">
        <v>902</v>
      </c>
      <c r="D231" s="50" t="s">
        <v>54</v>
      </c>
      <c r="E231" s="12" t="s">
        <v>197</v>
      </c>
      <c r="F231" s="12" t="s">
        <v>275</v>
      </c>
      <c r="G231" s="12" t="s">
        <v>40</v>
      </c>
      <c r="H231" s="76" t="n">
        <v>17.5</v>
      </c>
      <c r="I231" s="38" t="n">
        <v>0</v>
      </c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6" t="n">
        <f aca="false">H231+I231</f>
        <v>17.5</v>
      </c>
      <c r="Y231" s="15" t="n">
        <f aca="false">W231-H231</f>
        <v>0</v>
      </c>
    </row>
    <row r="232" customFormat="false" ht="31.5" hidden="false" customHeight="true" outlineLevel="0" collapsed="false">
      <c r="A232" s="11"/>
      <c r="B232" s="39" t="s">
        <v>276</v>
      </c>
      <c r="C232" s="40" t="n">
        <v>902</v>
      </c>
      <c r="D232" s="50" t="s">
        <v>54</v>
      </c>
      <c r="E232" s="12" t="s">
        <v>197</v>
      </c>
      <c r="F232" s="12" t="s">
        <v>277</v>
      </c>
      <c r="G232" s="12"/>
      <c r="H232" s="76" t="n">
        <f aca="false">H233</f>
        <v>43</v>
      </c>
      <c r="I232" s="38" t="n">
        <f aca="false">I233</f>
        <v>0</v>
      </c>
      <c r="J232" s="76" t="n">
        <f aca="false">J233</f>
        <v>0</v>
      </c>
      <c r="K232" s="76" t="n">
        <f aca="false">K233</f>
        <v>0</v>
      </c>
      <c r="L232" s="76" t="n">
        <f aca="false">L233</f>
        <v>0</v>
      </c>
      <c r="M232" s="76" t="n">
        <f aca="false">M233</f>
        <v>0</v>
      </c>
      <c r="N232" s="76" t="n">
        <f aca="false">N233</f>
        <v>0</v>
      </c>
      <c r="O232" s="76" t="n">
        <f aca="false">O233</f>
        <v>0</v>
      </c>
      <c r="P232" s="76" t="n">
        <f aca="false">P233</f>
        <v>0</v>
      </c>
      <c r="Q232" s="76" t="n">
        <f aca="false">Q233</f>
        <v>0</v>
      </c>
      <c r="R232" s="76" t="n">
        <f aca="false">R233</f>
        <v>0</v>
      </c>
      <c r="S232" s="76" t="n">
        <f aca="false">S233</f>
        <v>0</v>
      </c>
      <c r="T232" s="76" t="n">
        <f aca="false">T233</f>
        <v>0</v>
      </c>
      <c r="U232" s="76" t="n">
        <f aca="false">U233</f>
        <v>0</v>
      </c>
      <c r="V232" s="76" t="n">
        <f aca="false">V233</f>
        <v>0</v>
      </c>
      <c r="W232" s="76" t="n">
        <f aca="false">W233</f>
        <v>43</v>
      </c>
      <c r="Y232" s="15" t="n">
        <f aca="false">W232-H232</f>
        <v>0</v>
      </c>
    </row>
    <row r="233" customFormat="false" ht="31.5" hidden="false" customHeight="true" outlineLevel="0" collapsed="false">
      <c r="A233" s="11"/>
      <c r="B233" s="39" t="s">
        <v>274</v>
      </c>
      <c r="C233" s="40" t="n">
        <v>902</v>
      </c>
      <c r="D233" s="50" t="s">
        <v>54</v>
      </c>
      <c r="E233" s="12" t="s">
        <v>197</v>
      </c>
      <c r="F233" s="12" t="s">
        <v>278</v>
      </c>
      <c r="G233" s="12"/>
      <c r="H233" s="76" t="n">
        <f aca="false">H234</f>
        <v>43</v>
      </c>
      <c r="I233" s="38" t="n">
        <f aca="false">I234</f>
        <v>0</v>
      </c>
      <c r="J233" s="76" t="n">
        <f aca="false">J234</f>
        <v>0</v>
      </c>
      <c r="K233" s="76" t="n">
        <f aca="false">K234</f>
        <v>0</v>
      </c>
      <c r="L233" s="76" t="n">
        <f aca="false">L234</f>
        <v>0</v>
      </c>
      <c r="M233" s="76" t="n">
        <f aca="false">M234</f>
        <v>0</v>
      </c>
      <c r="N233" s="76" t="n">
        <f aca="false">N234</f>
        <v>0</v>
      </c>
      <c r="O233" s="76" t="n">
        <f aca="false">O234</f>
        <v>0</v>
      </c>
      <c r="P233" s="76" t="n">
        <f aca="false">P234</f>
        <v>0</v>
      </c>
      <c r="Q233" s="76" t="n">
        <f aca="false">Q234</f>
        <v>0</v>
      </c>
      <c r="R233" s="76" t="n">
        <f aca="false">R234</f>
        <v>0</v>
      </c>
      <c r="S233" s="76" t="n">
        <f aca="false">S234</f>
        <v>0</v>
      </c>
      <c r="T233" s="76" t="n">
        <f aca="false">T234</f>
        <v>0</v>
      </c>
      <c r="U233" s="76" t="n">
        <f aca="false">U234</f>
        <v>0</v>
      </c>
      <c r="V233" s="76" t="n">
        <f aca="false">V234</f>
        <v>0</v>
      </c>
      <c r="W233" s="76" t="n">
        <f aca="false">W234</f>
        <v>43</v>
      </c>
      <c r="Y233" s="15" t="n">
        <f aca="false">W233-H233</f>
        <v>0</v>
      </c>
    </row>
    <row r="234" customFormat="false" ht="31.5" hidden="false" customHeight="true" outlineLevel="0" collapsed="false">
      <c r="A234" s="11"/>
      <c r="B234" s="39" t="s">
        <v>39</v>
      </c>
      <c r="C234" s="40" t="n">
        <v>902</v>
      </c>
      <c r="D234" s="50" t="s">
        <v>54</v>
      </c>
      <c r="E234" s="12" t="s">
        <v>197</v>
      </c>
      <c r="F234" s="12" t="s">
        <v>278</v>
      </c>
      <c r="G234" s="12" t="s">
        <v>40</v>
      </c>
      <c r="H234" s="76" t="n">
        <v>43</v>
      </c>
      <c r="I234" s="38" t="n">
        <v>0</v>
      </c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6" t="n">
        <f aca="false">H234+I234</f>
        <v>43</v>
      </c>
      <c r="Y234" s="15" t="n">
        <f aca="false">W234-H234</f>
        <v>0</v>
      </c>
    </row>
    <row r="235" customFormat="false" ht="15.75" hidden="false" customHeight="true" outlineLevel="0" collapsed="false">
      <c r="A235" s="11"/>
      <c r="B235" s="65" t="s">
        <v>279</v>
      </c>
      <c r="C235" s="40" t="n">
        <v>902</v>
      </c>
      <c r="D235" s="78" t="s">
        <v>54</v>
      </c>
      <c r="E235" s="78" t="s">
        <v>280</v>
      </c>
      <c r="F235" s="78"/>
      <c r="G235" s="78"/>
      <c r="H235" s="38" t="n">
        <f aca="false">H236+H268+H278</f>
        <v>16464.2</v>
      </c>
      <c r="I235" s="38" t="n">
        <f aca="false">I236+I268+I278</f>
        <v>-494.7</v>
      </c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 t="n">
        <f aca="false">W236+W268+W278</f>
        <v>15969.5</v>
      </c>
      <c r="Y235" s="15" t="n">
        <f aca="false">W235-H235</f>
        <v>-494.700000000001</v>
      </c>
    </row>
    <row r="236" customFormat="false" ht="63" hidden="false" customHeight="true" outlineLevel="0" collapsed="false">
      <c r="A236" s="11"/>
      <c r="B236" s="55" t="s">
        <v>281</v>
      </c>
      <c r="C236" s="40" t="n">
        <v>902</v>
      </c>
      <c r="D236" s="78" t="s">
        <v>54</v>
      </c>
      <c r="E236" s="78" t="s">
        <v>280</v>
      </c>
      <c r="F236" s="78" t="s">
        <v>282</v>
      </c>
      <c r="G236" s="78"/>
      <c r="H236" s="38" t="n">
        <f aca="false">H237+H255</f>
        <v>8820.9</v>
      </c>
      <c r="I236" s="38" t="n">
        <f aca="false">I237+I255</f>
        <v>-307.4</v>
      </c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 t="n">
        <f aca="false">W237+W255</f>
        <v>8513.5</v>
      </c>
      <c r="Y236" s="15" t="n">
        <f aca="false">W236-H236</f>
        <v>-307.4</v>
      </c>
    </row>
    <row r="237" customFormat="false" ht="49.95" hidden="false" customHeight="true" outlineLevel="0" collapsed="false">
      <c r="A237" s="11"/>
      <c r="B237" s="79" t="s">
        <v>283</v>
      </c>
      <c r="C237" s="40" t="n">
        <v>902</v>
      </c>
      <c r="D237" s="78" t="s">
        <v>54</v>
      </c>
      <c r="E237" s="78" t="s">
        <v>280</v>
      </c>
      <c r="F237" s="52" t="s">
        <v>284</v>
      </c>
      <c r="G237" s="12"/>
      <c r="H237" s="38" t="n">
        <f aca="false">H238+H249+H252</f>
        <v>7650.5</v>
      </c>
      <c r="I237" s="38" t="n">
        <f aca="false">I238+I249+I252</f>
        <v>-57.4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 t="n">
        <f aca="false">W238+W249+W252</f>
        <v>7593.1</v>
      </c>
      <c r="Y237" s="15" t="n">
        <f aca="false">W237-H237</f>
        <v>-57.3999999999996</v>
      </c>
    </row>
    <row r="238" customFormat="false" ht="63" hidden="false" customHeight="true" outlineLevel="0" collapsed="false">
      <c r="A238" s="11"/>
      <c r="B238" s="55" t="s">
        <v>285</v>
      </c>
      <c r="C238" s="40" t="n">
        <v>902</v>
      </c>
      <c r="D238" s="78" t="s">
        <v>54</v>
      </c>
      <c r="E238" s="78" t="s">
        <v>280</v>
      </c>
      <c r="F238" s="52" t="s">
        <v>286</v>
      </c>
      <c r="G238" s="12"/>
      <c r="H238" s="38" t="n">
        <f aca="false">H239+H247+H241+H243+H245</f>
        <v>7400</v>
      </c>
      <c r="I238" s="38" t="n">
        <f aca="false">I239+I247+I241+I243+I245</f>
        <v>0</v>
      </c>
      <c r="J238" s="38" t="n">
        <f aca="false">J239+J247+J241+J243+J245</f>
        <v>0</v>
      </c>
      <c r="K238" s="38" t="n">
        <f aca="false">K239+K247+K241+K243+K245</f>
        <v>0</v>
      </c>
      <c r="L238" s="38" t="n">
        <f aca="false">L239+L247+L241+L243+L245</f>
        <v>0</v>
      </c>
      <c r="M238" s="38" t="n">
        <f aca="false">M239+M247+M241+M243+M245</f>
        <v>0</v>
      </c>
      <c r="N238" s="38" t="n">
        <f aca="false">N239+N247+N241+N243+N245</f>
        <v>0</v>
      </c>
      <c r="O238" s="38" t="n">
        <f aca="false">O239+O247+O241+O243+O245</f>
        <v>0</v>
      </c>
      <c r="P238" s="38" t="n">
        <f aca="false">P239+P247+P241+P243+P245</f>
        <v>0</v>
      </c>
      <c r="Q238" s="38" t="n">
        <f aca="false">Q239+Q247+Q241+Q243+Q245</f>
        <v>0</v>
      </c>
      <c r="R238" s="38" t="n">
        <f aca="false">R239+R247+R241+R243+R245</f>
        <v>0</v>
      </c>
      <c r="S238" s="38" t="n">
        <f aca="false">S239+S247+S241+S243+S245</f>
        <v>0</v>
      </c>
      <c r="T238" s="38" t="n">
        <f aca="false">T239+T247+T241+T243+T245</f>
        <v>0</v>
      </c>
      <c r="U238" s="38" t="n">
        <f aca="false">U239+U247+U241+U243+U245</f>
        <v>0</v>
      </c>
      <c r="V238" s="38" t="n">
        <f aca="false">V239+V247+V241+V243+V245</f>
        <v>0</v>
      </c>
      <c r="W238" s="38" t="n">
        <f aca="false">W239+W247+W241+W243+W245</f>
        <v>7400</v>
      </c>
      <c r="Y238" s="15" t="n">
        <f aca="false">W238-H238</f>
        <v>0</v>
      </c>
    </row>
    <row r="239" customFormat="false" ht="47.25" hidden="false" customHeight="true" outlineLevel="0" collapsed="false">
      <c r="A239" s="11"/>
      <c r="B239" s="39" t="s">
        <v>287</v>
      </c>
      <c r="C239" s="40" t="n">
        <v>902</v>
      </c>
      <c r="D239" s="78" t="s">
        <v>54</v>
      </c>
      <c r="E239" s="78" t="s">
        <v>280</v>
      </c>
      <c r="F239" s="52" t="s">
        <v>288</v>
      </c>
      <c r="G239" s="12"/>
      <c r="H239" s="38" t="n">
        <f aca="false">H240</f>
        <v>150</v>
      </c>
      <c r="I239" s="38" t="n">
        <f aca="false">I240</f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 t="n">
        <f aca="false">W240</f>
        <v>150</v>
      </c>
      <c r="Y239" s="15" t="n">
        <f aca="false">W239-H239</f>
        <v>0</v>
      </c>
    </row>
    <row r="240" customFormat="false" ht="15.75" hidden="false" customHeight="true" outlineLevel="0" collapsed="false">
      <c r="A240" s="11"/>
      <c r="B240" s="66" t="s">
        <v>68</v>
      </c>
      <c r="C240" s="40" t="n">
        <v>902</v>
      </c>
      <c r="D240" s="78" t="s">
        <v>54</v>
      </c>
      <c r="E240" s="78" t="s">
        <v>280</v>
      </c>
      <c r="F240" s="52" t="s">
        <v>288</v>
      </c>
      <c r="G240" s="12" t="s">
        <v>69</v>
      </c>
      <c r="H240" s="38" t="n">
        <v>150</v>
      </c>
      <c r="I240" s="38" t="n">
        <v>0</v>
      </c>
      <c r="W240" s="38" t="n">
        <f aca="false">H240+I240</f>
        <v>150</v>
      </c>
      <c r="Y240" s="15" t="n">
        <f aca="false">W240-H240</f>
        <v>0</v>
      </c>
    </row>
    <row r="241" customFormat="false" ht="49.95" hidden="false" customHeight="true" outlineLevel="0" collapsed="false">
      <c r="A241" s="11"/>
      <c r="B241" s="66" t="s">
        <v>289</v>
      </c>
      <c r="C241" s="40" t="n">
        <v>902</v>
      </c>
      <c r="D241" s="78" t="s">
        <v>54</v>
      </c>
      <c r="E241" s="78" t="s">
        <v>280</v>
      </c>
      <c r="F241" s="52" t="s">
        <v>290</v>
      </c>
      <c r="G241" s="12"/>
      <c r="H241" s="38" t="n">
        <f aca="false">H242</f>
        <v>6060.8</v>
      </c>
      <c r="I241" s="38" t="n">
        <f aca="false">I242</f>
        <v>0</v>
      </c>
      <c r="J241" s="38" t="n">
        <f aca="false">J242</f>
        <v>0</v>
      </c>
      <c r="K241" s="38" t="n">
        <f aca="false">K242</f>
        <v>0</v>
      </c>
      <c r="L241" s="38" t="n">
        <f aca="false">L242</f>
        <v>0</v>
      </c>
      <c r="M241" s="38" t="n">
        <f aca="false">M242</f>
        <v>0</v>
      </c>
      <c r="N241" s="38" t="n">
        <f aca="false">N242</f>
        <v>0</v>
      </c>
      <c r="O241" s="38" t="n">
        <f aca="false">O242</f>
        <v>0</v>
      </c>
      <c r="P241" s="38" t="n">
        <f aca="false">P242</f>
        <v>0</v>
      </c>
      <c r="Q241" s="38" t="n">
        <f aca="false">Q242</f>
        <v>0</v>
      </c>
      <c r="R241" s="38" t="n">
        <f aca="false">R242</f>
        <v>0</v>
      </c>
      <c r="S241" s="38" t="n">
        <f aca="false">S242</f>
        <v>0</v>
      </c>
      <c r="T241" s="38" t="n">
        <f aca="false">T242</f>
        <v>0</v>
      </c>
      <c r="U241" s="38" t="n">
        <f aca="false">U242</f>
        <v>0</v>
      </c>
      <c r="V241" s="38" t="n">
        <f aca="false">V242</f>
        <v>0</v>
      </c>
      <c r="W241" s="38" t="n">
        <f aca="false">W242</f>
        <v>6060.8</v>
      </c>
      <c r="Y241" s="15" t="n">
        <f aca="false">W241-H241</f>
        <v>0</v>
      </c>
    </row>
    <row r="242" customFormat="false" ht="15.75" hidden="false" customHeight="true" outlineLevel="0" collapsed="false">
      <c r="A242" s="11"/>
      <c r="B242" s="66" t="s">
        <v>68</v>
      </c>
      <c r="C242" s="40" t="n">
        <v>902</v>
      </c>
      <c r="D242" s="78" t="s">
        <v>54</v>
      </c>
      <c r="E242" s="78" t="s">
        <v>280</v>
      </c>
      <c r="F242" s="52" t="s">
        <v>290</v>
      </c>
      <c r="G242" s="12" t="s">
        <v>69</v>
      </c>
      <c r="H242" s="38" t="n">
        <v>6060.8</v>
      </c>
      <c r="I242" s="38" t="n">
        <v>0</v>
      </c>
      <c r="W242" s="38" t="n">
        <f aca="false">H242+I242</f>
        <v>6060.8</v>
      </c>
      <c r="Y242" s="15" t="n">
        <f aca="false">W242-H242</f>
        <v>0</v>
      </c>
    </row>
    <row r="243" customFormat="false" ht="50.4" hidden="false" customHeight="true" outlineLevel="0" collapsed="false">
      <c r="A243" s="11"/>
      <c r="B243" s="66" t="s">
        <v>289</v>
      </c>
      <c r="C243" s="40" t="n">
        <v>902</v>
      </c>
      <c r="D243" s="78" t="s">
        <v>54</v>
      </c>
      <c r="E243" s="78" t="s">
        <v>280</v>
      </c>
      <c r="F243" s="52" t="s">
        <v>291</v>
      </c>
      <c r="G243" s="12"/>
      <c r="H243" s="38" t="n">
        <f aca="false">H244</f>
        <v>689.2</v>
      </c>
      <c r="I243" s="38" t="n">
        <f aca="false">I244</f>
        <v>0</v>
      </c>
      <c r="J243" s="38" t="n">
        <f aca="false">J244</f>
        <v>0</v>
      </c>
      <c r="K243" s="38" t="n">
        <f aca="false">K244</f>
        <v>0</v>
      </c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  <c r="O243" s="38" t="n">
        <f aca="false">O244</f>
        <v>0</v>
      </c>
      <c r="P243" s="38" t="n">
        <f aca="false">P244</f>
        <v>0</v>
      </c>
      <c r="Q243" s="38" t="n">
        <f aca="false">Q244</f>
        <v>0</v>
      </c>
      <c r="R243" s="38" t="n">
        <f aca="false">R244</f>
        <v>0</v>
      </c>
      <c r="S243" s="38" t="n">
        <f aca="false">S244</f>
        <v>0</v>
      </c>
      <c r="T243" s="38" t="n">
        <f aca="false">T244</f>
        <v>0</v>
      </c>
      <c r="U243" s="38" t="n">
        <f aca="false">U244</f>
        <v>0</v>
      </c>
      <c r="V243" s="38" t="n">
        <f aca="false">V244</f>
        <v>0</v>
      </c>
      <c r="W243" s="38" t="n">
        <f aca="false">W244</f>
        <v>689.2</v>
      </c>
      <c r="Y243" s="15" t="n">
        <f aca="false">W243-H243</f>
        <v>0</v>
      </c>
    </row>
    <row r="244" customFormat="false" ht="15.75" hidden="false" customHeight="true" outlineLevel="0" collapsed="false">
      <c r="A244" s="11"/>
      <c r="B244" s="66" t="s">
        <v>68</v>
      </c>
      <c r="C244" s="40" t="n">
        <v>902</v>
      </c>
      <c r="D244" s="78" t="s">
        <v>54</v>
      </c>
      <c r="E244" s="78" t="s">
        <v>280</v>
      </c>
      <c r="F244" s="52" t="s">
        <v>291</v>
      </c>
      <c r="G244" s="12" t="s">
        <v>69</v>
      </c>
      <c r="H244" s="38" t="n">
        <v>689.2</v>
      </c>
      <c r="I244" s="38" t="n">
        <v>0</v>
      </c>
      <c r="W244" s="38" t="n">
        <f aca="false">H244+I244</f>
        <v>689.2</v>
      </c>
      <c r="Y244" s="15" t="n">
        <f aca="false">W244-H244</f>
        <v>0</v>
      </c>
    </row>
    <row r="245" customFormat="false" ht="51" hidden="false" customHeight="true" outlineLevel="0" collapsed="false">
      <c r="A245" s="11"/>
      <c r="B245" s="66" t="s">
        <v>289</v>
      </c>
      <c r="C245" s="40" t="n">
        <v>902</v>
      </c>
      <c r="D245" s="78" t="s">
        <v>54</v>
      </c>
      <c r="E245" s="78" t="s">
        <v>280</v>
      </c>
      <c r="F245" s="52" t="s">
        <v>292</v>
      </c>
      <c r="G245" s="12"/>
      <c r="H245" s="2" t="n">
        <f aca="false">H246</f>
        <v>500</v>
      </c>
      <c r="I245" s="2" t="n">
        <f aca="false">I246</f>
        <v>0</v>
      </c>
      <c r="J245" s="2" t="n">
        <f aca="false">J246</f>
        <v>0</v>
      </c>
      <c r="K245" s="2" t="n">
        <f aca="false">K246</f>
        <v>0</v>
      </c>
      <c r="L245" s="2" t="n">
        <f aca="false">L246</f>
        <v>0</v>
      </c>
      <c r="M245" s="2" t="n">
        <f aca="false">M246</f>
        <v>0</v>
      </c>
      <c r="N245" s="2" t="n">
        <f aca="false">N246</f>
        <v>0</v>
      </c>
      <c r="O245" s="2" t="n">
        <f aca="false">O246</f>
        <v>0</v>
      </c>
      <c r="P245" s="2" t="n">
        <f aca="false">P246</f>
        <v>0</v>
      </c>
      <c r="Q245" s="2" t="n">
        <f aca="false">Q246</f>
        <v>0</v>
      </c>
      <c r="R245" s="2" t="n">
        <f aca="false">R246</f>
        <v>0</v>
      </c>
      <c r="S245" s="2" t="n">
        <f aca="false">S246</f>
        <v>0</v>
      </c>
      <c r="T245" s="2" t="n">
        <f aca="false">T246</f>
        <v>0</v>
      </c>
      <c r="U245" s="2" t="n">
        <f aca="false">U246</f>
        <v>0</v>
      </c>
      <c r="V245" s="2" t="n">
        <f aca="false">V246</f>
        <v>0</v>
      </c>
      <c r="W245" s="2" t="n">
        <f aca="false">W246</f>
        <v>500</v>
      </c>
      <c r="Y245" s="15" t="n">
        <f aca="false">W245-H245</f>
        <v>0</v>
      </c>
    </row>
    <row r="246" customFormat="false" ht="15.75" hidden="false" customHeight="true" outlineLevel="0" collapsed="false">
      <c r="A246" s="11"/>
      <c r="B246" s="66" t="s">
        <v>68</v>
      </c>
      <c r="C246" s="40" t="n">
        <v>902</v>
      </c>
      <c r="D246" s="78" t="s">
        <v>54</v>
      </c>
      <c r="E246" s="78" t="s">
        <v>280</v>
      </c>
      <c r="F246" s="52" t="s">
        <v>292</v>
      </c>
      <c r="G246" s="12" t="s">
        <v>69</v>
      </c>
      <c r="H246" s="38" t="n">
        <v>500</v>
      </c>
      <c r="I246" s="38" t="n">
        <v>0</v>
      </c>
      <c r="W246" s="38" t="n">
        <f aca="false">H246+I246</f>
        <v>500</v>
      </c>
      <c r="Y246" s="15" t="n">
        <f aca="false">W246-H246</f>
        <v>0</v>
      </c>
    </row>
    <row r="247" customFormat="false" ht="63" hidden="false" customHeight="true" outlineLevel="0" collapsed="false">
      <c r="A247" s="11"/>
      <c r="B247" s="66" t="s">
        <v>293</v>
      </c>
      <c r="C247" s="40" t="n">
        <v>902</v>
      </c>
      <c r="D247" s="78" t="s">
        <v>54</v>
      </c>
      <c r="E247" s="78" t="s">
        <v>280</v>
      </c>
      <c r="F247" s="52" t="s">
        <v>294</v>
      </c>
      <c r="G247" s="12"/>
      <c r="H247" s="38" t="n">
        <f aca="false">H248</f>
        <v>0</v>
      </c>
      <c r="I247" s="38" t="n">
        <f aca="false">I248</f>
        <v>0</v>
      </c>
      <c r="J247" s="38" t="n">
        <f aca="false">J248</f>
        <v>0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  <c r="O247" s="38" t="n">
        <f aca="false">O248</f>
        <v>0</v>
      </c>
      <c r="P247" s="38" t="n">
        <f aca="false">P248</f>
        <v>0</v>
      </c>
      <c r="Q247" s="38" t="n">
        <f aca="false">Q248</f>
        <v>0</v>
      </c>
      <c r="R247" s="38" t="n">
        <f aca="false">R248</f>
        <v>0</v>
      </c>
      <c r="S247" s="38" t="n">
        <f aca="false">S248</f>
        <v>0</v>
      </c>
      <c r="T247" s="38" t="n">
        <f aca="false">T248</f>
        <v>0</v>
      </c>
      <c r="U247" s="38" t="n">
        <f aca="false">U248</f>
        <v>0</v>
      </c>
      <c r="V247" s="38" t="n">
        <f aca="false">V248</f>
        <v>0</v>
      </c>
      <c r="W247" s="38" t="n">
        <f aca="false">W248</f>
        <v>0</v>
      </c>
      <c r="Y247" s="15" t="n">
        <f aca="false">W247-H247</f>
        <v>0</v>
      </c>
    </row>
    <row r="248" customFormat="false" ht="19.95" hidden="false" customHeight="true" outlineLevel="0" collapsed="false">
      <c r="A248" s="11"/>
      <c r="B248" s="66" t="s">
        <v>68</v>
      </c>
      <c r="C248" s="40" t="n">
        <v>902</v>
      </c>
      <c r="D248" s="78" t="s">
        <v>54</v>
      </c>
      <c r="E248" s="78" t="s">
        <v>280</v>
      </c>
      <c r="F248" s="52" t="s">
        <v>294</v>
      </c>
      <c r="G248" s="12" t="s">
        <v>69</v>
      </c>
      <c r="H248" s="38" t="n">
        <v>0</v>
      </c>
      <c r="I248" s="38" t="n">
        <v>0</v>
      </c>
      <c r="W248" s="38" t="n">
        <f aca="false">H248+I248</f>
        <v>0</v>
      </c>
      <c r="Y248" s="15" t="n">
        <f aca="false">W248-H248</f>
        <v>0</v>
      </c>
    </row>
    <row r="249" customFormat="false" ht="31.5" hidden="false" customHeight="true" outlineLevel="0" collapsed="false">
      <c r="A249" s="11"/>
      <c r="B249" s="66" t="s">
        <v>295</v>
      </c>
      <c r="C249" s="40" t="n">
        <v>902</v>
      </c>
      <c r="D249" s="78" t="s">
        <v>54</v>
      </c>
      <c r="E249" s="78" t="s">
        <v>280</v>
      </c>
      <c r="F249" s="52" t="s">
        <v>296</v>
      </c>
      <c r="G249" s="12"/>
      <c r="H249" s="38" t="n">
        <f aca="false">H250</f>
        <v>40</v>
      </c>
      <c r="I249" s="38" t="n">
        <f aca="false">I250</f>
        <v>-24.9</v>
      </c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 t="n">
        <f aca="false">W250</f>
        <v>15.1</v>
      </c>
      <c r="Y249" s="15" t="n">
        <f aca="false">W249-H249</f>
        <v>-24.9</v>
      </c>
    </row>
    <row r="250" customFormat="false" ht="47.25" hidden="false" customHeight="true" outlineLevel="0" collapsed="false">
      <c r="A250" s="11"/>
      <c r="B250" s="39" t="s">
        <v>287</v>
      </c>
      <c r="C250" s="40" t="n">
        <v>902</v>
      </c>
      <c r="D250" s="78" t="s">
        <v>54</v>
      </c>
      <c r="E250" s="78" t="s">
        <v>280</v>
      </c>
      <c r="F250" s="52" t="s">
        <v>297</v>
      </c>
      <c r="G250" s="12"/>
      <c r="H250" s="38" t="n">
        <f aca="false">H251</f>
        <v>40</v>
      </c>
      <c r="I250" s="38" t="n">
        <f aca="false">I251</f>
        <v>-24.9</v>
      </c>
      <c r="W250" s="38" t="n">
        <f aca="false">W251</f>
        <v>15.1</v>
      </c>
      <c r="Y250" s="15" t="n">
        <f aca="false">W250-H250</f>
        <v>-24.9</v>
      </c>
    </row>
    <row r="251" customFormat="false" ht="31.5" hidden="false" customHeight="true" outlineLevel="0" collapsed="false">
      <c r="A251" s="11"/>
      <c r="B251" s="39" t="s">
        <v>39</v>
      </c>
      <c r="C251" s="40" t="n">
        <v>902</v>
      </c>
      <c r="D251" s="78" t="s">
        <v>54</v>
      </c>
      <c r="E251" s="78" t="s">
        <v>280</v>
      </c>
      <c r="F251" s="52" t="s">
        <v>297</v>
      </c>
      <c r="G251" s="12" t="s">
        <v>40</v>
      </c>
      <c r="H251" s="38" t="n">
        <v>40</v>
      </c>
      <c r="I251" s="38" t="n">
        <v>-24.9</v>
      </c>
      <c r="W251" s="38" t="n">
        <f aca="false">H251+I251</f>
        <v>15.1</v>
      </c>
      <c r="Y251" s="15" t="n">
        <f aca="false">W251-H251</f>
        <v>-24.9</v>
      </c>
    </row>
    <row r="252" customFormat="false" ht="78.75" hidden="false" customHeight="true" outlineLevel="0" collapsed="false">
      <c r="A252" s="11"/>
      <c r="B252" s="66" t="s">
        <v>298</v>
      </c>
      <c r="C252" s="40" t="n">
        <v>902</v>
      </c>
      <c r="D252" s="78" t="s">
        <v>54</v>
      </c>
      <c r="E252" s="78" t="s">
        <v>280</v>
      </c>
      <c r="F252" s="52" t="s">
        <v>299</v>
      </c>
      <c r="G252" s="12"/>
      <c r="H252" s="38" t="n">
        <f aca="false">H253</f>
        <v>210.5</v>
      </c>
      <c r="I252" s="38" t="n">
        <f aca="false">I253</f>
        <v>-32.5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W253</f>
        <v>178</v>
      </c>
      <c r="Y252" s="15" t="n">
        <f aca="false">W252-H252</f>
        <v>-32.5</v>
      </c>
    </row>
    <row r="253" customFormat="false" ht="47.25" hidden="false" customHeight="true" outlineLevel="0" collapsed="false">
      <c r="A253" s="11"/>
      <c r="B253" s="39" t="s">
        <v>287</v>
      </c>
      <c r="C253" s="40" t="n">
        <v>902</v>
      </c>
      <c r="D253" s="78" t="s">
        <v>54</v>
      </c>
      <c r="E253" s="78" t="s">
        <v>280</v>
      </c>
      <c r="F253" s="52" t="s">
        <v>300</v>
      </c>
      <c r="G253" s="12"/>
      <c r="H253" s="38" t="n">
        <f aca="false">H254</f>
        <v>210.5</v>
      </c>
      <c r="I253" s="38" t="n">
        <f aca="false">I254</f>
        <v>-32.5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178</v>
      </c>
      <c r="Y253" s="15" t="n">
        <f aca="false">W253-H253</f>
        <v>-32.5</v>
      </c>
    </row>
    <row r="254" customFormat="false" ht="31.5" hidden="false" customHeight="true" outlineLevel="0" collapsed="false">
      <c r="A254" s="11"/>
      <c r="B254" s="39" t="s">
        <v>39</v>
      </c>
      <c r="C254" s="40" t="n">
        <v>902</v>
      </c>
      <c r="D254" s="78" t="s">
        <v>54</v>
      </c>
      <c r="E254" s="78" t="s">
        <v>280</v>
      </c>
      <c r="F254" s="52" t="s">
        <v>300</v>
      </c>
      <c r="G254" s="12" t="s">
        <v>40</v>
      </c>
      <c r="H254" s="38" t="n">
        <v>210.5</v>
      </c>
      <c r="I254" s="38" t="n">
        <v>-32.5</v>
      </c>
      <c r="W254" s="38" t="n">
        <f aca="false">H254+I254</f>
        <v>178</v>
      </c>
      <c r="Y254" s="15" t="n">
        <f aca="false">W254-H254</f>
        <v>-32.5</v>
      </c>
    </row>
    <row r="255" customFormat="false" ht="31.5" hidden="false" customHeight="true" outlineLevel="0" collapsed="false">
      <c r="A255" s="11"/>
      <c r="B255" s="55" t="s">
        <v>301</v>
      </c>
      <c r="C255" s="40" t="n">
        <v>902</v>
      </c>
      <c r="D255" s="78" t="s">
        <v>54</v>
      </c>
      <c r="E255" s="78" t="s">
        <v>280</v>
      </c>
      <c r="F255" s="52" t="s">
        <v>302</v>
      </c>
      <c r="G255" s="12"/>
      <c r="H255" s="38" t="n">
        <f aca="false">H256+H259+H262+H265</f>
        <v>1170.4</v>
      </c>
      <c r="I255" s="38" t="n">
        <f aca="false">I256+I259+I262+I265</f>
        <v>-25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 t="n">
        <f aca="false">W256+W259+W262+W265</f>
        <v>920.4</v>
      </c>
      <c r="Y255" s="15" t="n">
        <f aca="false">W255-H255</f>
        <v>-250</v>
      </c>
    </row>
    <row r="256" customFormat="false" ht="15.75" hidden="false" customHeight="true" outlineLevel="0" collapsed="false">
      <c r="A256" s="11"/>
      <c r="B256" s="55" t="s">
        <v>303</v>
      </c>
      <c r="C256" s="40" t="n">
        <v>902</v>
      </c>
      <c r="D256" s="78" t="s">
        <v>54</v>
      </c>
      <c r="E256" s="78" t="s">
        <v>280</v>
      </c>
      <c r="F256" s="52" t="s">
        <v>304</v>
      </c>
      <c r="G256" s="12"/>
      <c r="H256" s="38" t="n">
        <f aca="false">H257</f>
        <v>552.4</v>
      </c>
      <c r="I256" s="38" t="n">
        <f aca="false">I257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</f>
        <v>552.4</v>
      </c>
      <c r="Y256" s="15" t="n">
        <f aca="false">W256-H256</f>
        <v>0</v>
      </c>
    </row>
    <row r="257" customFormat="false" ht="47.25" hidden="false" customHeight="true" outlineLevel="0" collapsed="false">
      <c r="A257" s="11"/>
      <c r="B257" s="55" t="s">
        <v>305</v>
      </c>
      <c r="C257" s="40" t="n">
        <v>902</v>
      </c>
      <c r="D257" s="78" t="s">
        <v>54</v>
      </c>
      <c r="E257" s="78" t="s">
        <v>280</v>
      </c>
      <c r="F257" s="52" t="s">
        <v>306</v>
      </c>
      <c r="G257" s="12"/>
      <c r="H257" s="38" t="n">
        <f aca="false">H258</f>
        <v>552.4</v>
      </c>
      <c r="I257" s="38" t="n">
        <f aca="false">I258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W258</f>
        <v>552.4</v>
      </c>
      <c r="Y257" s="15" t="n">
        <f aca="false">W257-H257</f>
        <v>0</v>
      </c>
    </row>
    <row r="258" customFormat="false" ht="31.5" hidden="false" customHeight="true" outlineLevel="0" collapsed="false">
      <c r="A258" s="11"/>
      <c r="B258" s="39" t="s">
        <v>39</v>
      </c>
      <c r="C258" s="40" t="n">
        <v>902</v>
      </c>
      <c r="D258" s="78" t="s">
        <v>54</v>
      </c>
      <c r="E258" s="78" t="s">
        <v>280</v>
      </c>
      <c r="F258" s="52" t="s">
        <v>306</v>
      </c>
      <c r="G258" s="12" t="s">
        <v>40</v>
      </c>
      <c r="H258" s="38" t="n">
        <v>552.4</v>
      </c>
      <c r="I258" s="38" t="n">
        <v>0</v>
      </c>
      <c r="W258" s="38" t="n">
        <f aca="false">H258+I258</f>
        <v>552.4</v>
      </c>
      <c r="Y258" s="15" t="n">
        <f aca="false">W258-H258</f>
        <v>0</v>
      </c>
    </row>
    <row r="259" customFormat="false" ht="15.75" hidden="false" customHeight="true" outlineLevel="0" collapsed="false">
      <c r="A259" s="11"/>
      <c r="B259" s="39" t="s">
        <v>307</v>
      </c>
      <c r="C259" s="40" t="n">
        <v>902</v>
      </c>
      <c r="D259" s="78" t="s">
        <v>54</v>
      </c>
      <c r="E259" s="78" t="s">
        <v>280</v>
      </c>
      <c r="F259" s="52" t="s">
        <v>308</v>
      </c>
      <c r="G259" s="12"/>
      <c r="H259" s="38" t="n">
        <f aca="false">H260</f>
        <v>190</v>
      </c>
      <c r="I259" s="38" t="n">
        <f aca="false">I260</f>
        <v>0</v>
      </c>
      <c r="W259" s="38" t="n">
        <f aca="false">W260</f>
        <v>190</v>
      </c>
      <c r="Y259" s="15" t="n">
        <f aca="false">W259-H259</f>
        <v>0</v>
      </c>
    </row>
    <row r="260" customFormat="false" ht="47.25" hidden="false" customHeight="true" outlineLevel="0" collapsed="false">
      <c r="A260" s="11"/>
      <c r="B260" s="55" t="s">
        <v>305</v>
      </c>
      <c r="C260" s="40" t="n">
        <v>902</v>
      </c>
      <c r="D260" s="78" t="s">
        <v>54</v>
      </c>
      <c r="E260" s="78" t="s">
        <v>280</v>
      </c>
      <c r="F260" s="52" t="s">
        <v>309</v>
      </c>
      <c r="G260" s="12"/>
      <c r="H260" s="38" t="n">
        <f aca="false">H261</f>
        <v>190</v>
      </c>
      <c r="I260" s="38" t="n">
        <f aca="false">I261</f>
        <v>0</v>
      </c>
      <c r="W260" s="38" t="n">
        <f aca="false">W261</f>
        <v>190</v>
      </c>
      <c r="Y260" s="15" t="n">
        <f aca="false">W260-H260</f>
        <v>0</v>
      </c>
    </row>
    <row r="261" customFormat="false" ht="31.5" hidden="false" customHeight="true" outlineLevel="0" collapsed="false">
      <c r="A261" s="11"/>
      <c r="B261" s="39" t="s">
        <v>39</v>
      </c>
      <c r="C261" s="40" t="n">
        <v>902</v>
      </c>
      <c r="D261" s="78" t="s">
        <v>54</v>
      </c>
      <c r="E261" s="78" t="s">
        <v>280</v>
      </c>
      <c r="F261" s="52" t="s">
        <v>309</v>
      </c>
      <c r="G261" s="12" t="s">
        <v>40</v>
      </c>
      <c r="H261" s="38" t="n">
        <v>190</v>
      </c>
      <c r="I261" s="38" t="n">
        <v>0</v>
      </c>
      <c r="W261" s="38" t="n">
        <f aca="false">H261+I261</f>
        <v>190</v>
      </c>
      <c r="Y261" s="15" t="n">
        <f aca="false">W261-H261</f>
        <v>0</v>
      </c>
    </row>
    <row r="262" customFormat="false" ht="47.25" hidden="false" customHeight="true" outlineLevel="0" collapsed="false">
      <c r="A262" s="11"/>
      <c r="B262" s="39" t="s">
        <v>310</v>
      </c>
      <c r="C262" s="40" t="n">
        <v>902</v>
      </c>
      <c r="D262" s="78" t="s">
        <v>54</v>
      </c>
      <c r="E262" s="78" t="s">
        <v>280</v>
      </c>
      <c r="F262" s="52" t="s">
        <v>311</v>
      </c>
      <c r="G262" s="12"/>
      <c r="H262" s="38" t="n">
        <f aca="false">H263</f>
        <v>350</v>
      </c>
      <c r="I262" s="38" t="n">
        <f aca="false">I263</f>
        <v>-250</v>
      </c>
      <c r="W262" s="38" t="n">
        <f aca="false">W263</f>
        <v>100</v>
      </c>
      <c r="Y262" s="15" t="n">
        <f aca="false">W262-H262</f>
        <v>-250</v>
      </c>
    </row>
    <row r="263" customFormat="false" ht="47.25" hidden="false" customHeight="true" outlineLevel="0" collapsed="false">
      <c r="A263" s="11"/>
      <c r="B263" s="55" t="s">
        <v>305</v>
      </c>
      <c r="C263" s="40" t="n">
        <v>902</v>
      </c>
      <c r="D263" s="78" t="s">
        <v>54</v>
      </c>
      <c r="E263" s="78" t="s">
        <v>280</v>
      </c>
      <c r="F263" s="52" t="s">
        <v>312</v>
      </c>
      <c r="G263" s="12"/>
      <c r="H263" s="38" t="n">
        <f aca="false">H264</f>
        <v>350</v>
      </c>
      <c r="I263" s="38" t="n">
        <f aca="false">I264</f>
        <v>-250</v>
      </c>
      <c r="W263" s="38" t="n">
        <f aca="false">W264</f>
        <v>100</v>
      </c>
      <c r="Y263" s="15" t="n">
        <f aca="false">W263-H263</f>
        <v>-250</v>
      </c>
    </row>
    <row r="264" customFormat="false" ht="31.5" hidden="false" customHeight="true" outlineLevel="0" collapsed="false">
      <c r="A264" s="11"/>
      <c r="B264" s="39" t="s">
        <v>39</v>
      </c>
      <c r="C264" s="40" t="n">
        <v>902</v>
      </c>
      <c r="D264" s="78" t="s">
        <v>54</v>
      </c>
      <c r="E264" s="78" t="s">
        <v>280</v>
      </c>
      <c r="F264" s="52" t="s">
        <v>312</v>
      </c>
      <c r="G264" s="12" t="s">
        <v>40</v>
      </c>
      <c r="H264" s="38" t="n">
        <v>350</v>
      </c>
      <c r="I264" s="38" t="n">
        <v>-250</v>
      </c>
      <c r="W264" s="38" t="n">
        <f aca="false">H264+I264</f>
        <v>100</v>
      </c>
      <c r="Y264" s="15" t="n">
        <f aca="false">W264-H264</f>
        <v>-250</v>
      </c>
    </row>
    <row r="265" customFormat="false" ht="47.25" hidden="false" customHeight="true" outlineLevel="0" collapsed="false">
      <c r="A265" s="11"/>
      <c r="B265" s="39" t="s">
        <v>313</v>
      </c>
      <c r="C265" s="40" t="n">
        <v>902</v>
      </c>
      <c r="D265" s="78" t="s">
        <v>54</v>
      </c>
      <c r="E265" s="78" t="s">
        <v>280</v>
      </c>
      <c r="F265" s="52" t="s">
        <v>314</v>
      </c>
      <c r="G265" s="12"/>
      <c r="H265" s="38" t="n">
        <f aca="false">H266</f>
        <v>78</v>
      </c>
      <c r="I265" s="38" t="n">
        <f aca="false">I266</f>
        <v>0</v>
      </c>
      <c r="W265" s="38" t="n">
        <f aca="false">W266</f>
        <v>78</v>
      </c>
      <c r="Y265" s="15" t="n">
        <f aca="false">W265-H265</f>
        <v>0</v>
      </c>
    </row>
    <row r="266" customFormat="false" ht="47.25" hidden="false" customHeight="true" outlineLevel="0" collapsed="false">
      <c r="A266" s="11"/>
      <c r="B266" s="55" t="s">
        <v>305</v>
      </c>
      <c r="C266" s="40" t="n">
        <v>902</v>
      </c>
      <c r="D266" s="78" t="s">
        <v>54</v>
      </c>
      <c r="E266" s="78" t="s">
        <v>280</v>
      </c>
      <c r="F266" s="52" t="s">
        <v>315</v>
      </c>
      <c r="G266" s="12"/>
      <c r="H266" s="38" t="n">
        <f aca="false">H267</f>
        <v>78</v>
      </c>
      <c r="I266" s="38" t="n">
        <f aca="false">I267</f>
        <v>0</v>
      </c>
      <c r="W266" s="38" t="n">
        <f aca="false">W267</f>
        <v>78</v>
      </c>
      <c r="Y266" s="15" t="n">
        <f aca="false">W266-H266</f>
        <v>0</v>
      </c>
    </row>
    <row r="267" customFormat="false" ht="31.5" hidden="false" customHeight="true" outlineLevel="0" collapsed="false">
      <c r="A267" s="11"/>
      <c r="B267" s="39" t="s">
        <v>39</v>
      </c>
      <c r="C267" s="40" t="n">
        <v>902</v>
      </c>
      <c r="D267" s="78" t="s">
        <v>54</v>
      </c>
      <c r="E267" s="78" t="s">
        <v>280</v>
      </c>
      <c r="F267" s="52" t="s">
        <v>315</v>
      </c>
      <c r="G267" s="12" t="s">
        <v>40</v>
      </c>
      <c r="H267" s="38" t="n">
        <v>78</v>
      </c>
      <c r="I267" s="38" t="n">
        <v>0</v>
      </c>
      <c r="W267" s="38" t="n">
        <f aca="false">H267+I267</f>
        <v>78</v>
      </c>
      <c r="Y267" s="15" t="n">
        <f aca="false">W267-H267</f>
        <v>0</v>
      </c>
    </row>
    <row r="268" customFormat="false" ht="47.25" hidden="false" customHeight="true" outlineLevel="0" collapsed="false">
      <c r="A268" s="11"/>
      <c r="B268" s="55" t="s">
        <v>259</v>
      </c>
      <c r="C268" s="40" t="n">
        <v>902</v>
      </c>
      <c r="D268" s="12" t="s">
        <v>54</v>
      </c>
      <c r="E268" s="12" t="s">
        <v>280</v>
      </c>
      <c r="F268" s="52" t="s">
        <v>260</v>
      </c>
      <c r="G268" s="12"/>
      <c r="H268" s="38" t="n">
        <f aca="false">H269</f>
        <v>7021.3</v>
      </c>
      <c r="I268" s="38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7021.3</v>
      </c>
      <c r="Y268" s="15" t="n">
        <f aca="false">W268-H268</f>
        <v>0</v>
      </c>
    </row>
    <row r="269" customFormat="false" ht="15.75" hidden="false" customHeight="true" outlineLevel="0" collapsed="false">
      <c r="A269" s="11"/>
      <c r="B269" s="55" t="s">
        <v>316</v>
      </c>
      <c r="C269" s="40" t="n">
        <v>902</v>
      </c>
      <c r="D269" s="12" t="s">
        <v>54</v>
      </c>
      <c r="E269" s="12" t="s">
        <v>280</v>
      </c>
      <c r="F269" s="52" t="s">
        <v>317</v>
      </c>
      <c r="G269" s="12"/>
      <c r="H269" s="38" t="n">
        <f aca="false">H270+H273</f>
        <v>7021.3</v>
      </c>
      <c r="I269" s="38" t="n">
        <f aca="false">I270+I273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+W273</f>
        <v>7021.3</v>
      </c>
      <c r="Y269" s="15" t="n">
        <f aca="false">W269-H269</f>
        <v>0</v>
      </c>
    </row>
    <row r="270" customFormat="false" ht="47.25" hidden="false" customHeight="true" outlineLevel="0" collapsed="false">
      <c r="A270" s="11"/>
      <c r="B270" s="45" t="s">
        <v>318</v>
      </c>
      <c r="C270" s="40" t="n">
        <v>902</v>
      </c>
      <c r="D270" s="12" t="s">
        <v>54</v>
      </c>
      <c r="E270" s="12" t="s">
        <v>280</v>
      </c>
      <c r="F270" s="52" t="s">
        <v>319</v>
      </c>
      <c r="G270" s="12"/>
      <c r="H270" s="38" t="n">
        <f aca="false">H271</f>
        <v>0</v>
      </c>
      <c r="I270" s="38" t="n">
        <f aca="false">I271</f>
        <v>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 t="n">
        <f aca="false">W271</f>
        <v>0</v>
      </c>
      <c r="Y270" s="15" t="n">
        <f aca="false">W270-H270</f>
        <v>0</v>
      </c>
    </row>
    <row r="271" customFormat="false" ht="47.25" hidden="false" customHeight="true" outlineLevel="0" collapsed="false">
      <c r="A271" s="11"/>
      <c r="B271" s="45" t="s">
        <v>320</v>
      </c>
      <c r="C271" s="40" t="n">
        <v>902</v>
      </c>
      <c r="D271" s="12" t="s">
        <v>54</v>
      </c>
      <c r="E271" s="12" t="s">
        <v>280</v>
      </c>
      <c r="F271" s="52" t="s">
        <v>321</v>
      </c>
      <c r="G271" s="12"/>
      <c r="H271" s="38" t="n">
        <f aca="false">H272</f>
        <v>0</v>
      </c>
      <c r="I271" s="38" t="n">
        <f aca="false">I272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</f>
        <v>0</v>
      </c>
      <c r="Y271" s="15" t="n">
        <f aca="false">W271-H271</f>
        <v>0</v>
      </c>
    </row>
    <row r="272" customFormat="false" ht="31.5" hidden="false" customHeight="true" outlineLevel="0" collapsed="false">
      <c r="A272" s="11"/>
      <c r="B272" s="39" t="s">
        <v>39</v>
      </c>
      <c r="C272" s="40" t="n">
        <v>902</v>
      </c>
      <c r="D272" s="12" t="s">
        <v>54</v>
      </c>
      <c r="E272" s="12" t="s">
        <v>280</v>
      </c>
      <c r="F272" s="52" t="s">
        <v>321</v>
      </c>
      <c r="G272" s="12" t="s">
        <v>40</v>
      </c>
      <c r="H272" s="38" t="n">
        <v>0</v>
      </c>
      <c r="I272" s="38" t="n"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H272+I272</f>
        <v>0</v>
      </c>
      <c r="Y272" s="15" t="n">
        <f aca="false">W272-H272</f>
        <v>0</v>
      </c>
    </row>
    <row r="273" customFormat="false" ht="31.5" hidden="false" customHeight="true" outlineLevel="0" collapsed="false">
      <c r="A273" s="11"/>
      <c r="B273" s="45" t="s">
        <v>322</v>
      </c>
      <c r="C273" s="40" t="n">
        <v>902</v>
      </c>
      <c r="D273" s="12" t="s">
        <v>54</v>
      </c>
      <c r="E273" s="12" t="s">
        <v>280</v>
      </c>
      <c r="F273" s="52" t="s">
        <v>323</v>
      </c>
      <c r="G273" s="12"/>
      <c r="H273" s="38" t="n">
        <f aca="false">H274+H276</f>
        <v>7021.3</v>
      </c>
      <c r="I273" s="38" t="n">
        <f aca="false">I274+I276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+W276</f>
        <v>7021.3</v>
      </c>
      <c r="Y273" s="15" t="n">
        <f aca="false">W273-H273</f>
        <v>0</v>
      </c>
    </row>
    <row r="274" customFormat="false" ht="31.5" hidden="false" customHeight="true" outlineLevel="0" collapsed="false">
      <c r="A274" s="11"/>
      <c r="B274" s="45" t="s">
        <v>153</v>
      </c>
      <c r="C274" s="40" t="n">
        <v>902</v>
      </c>
      <c r="D274" s="12" t="s">
        <v>54</v>
      </c>
      <c r="E274" s="12" t="s">
        <v>280</v>
      </c>
      <c r="F274" s="52" t="s">
        <v>324</v>
      </c>
      <c r="G274" s="12"/>
      <c r="H274" s="38" t="n">
        <f aca="false">H275</f>
        <v>6321.3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6321.3</v>
      </c>
      <c r="Y274" s="15" t="n">
        <f aca="false">W274-H274</f>
        <v>0</v>
      </c>
    </row>
    <row r="275" customFormat="false" ht="31.5" hidden="false" customHeight="true" outlineLevel="0" collapsed="false">
      <c r="A275" s="11"/>
      <c r="B275" s="65" t="s">
        <v>123</v>
      </c>
      <c r="C275" s="40" t="n">
        <v>902</v>
      </c>
      <c r="D275" s="12" t="s">
        <v>54</v>
      </c>
      <c r="E275" s="12" t="s">
        <v>280</v>
      </c>
      <c r="F275" s="52" t="s">
        <v>324</v>
      </c>
      <c r="G275" s="12" t="s">
        <v>124</v>
      </c>
      <c r="H275" s="38" t="n">
        <v>6321.3</v>
      </c>
      <c r="I275" s="38" t="n">
        <v>0</v>
      </c>
      <c r="W275" s="38" t="n">
        <f aca="false">H275+I275</f>
        <v>6321.3</v>
      </c>
      <c r="Y275" s="15" t="n">
        <f aca="false">W275-H275</f>
        <v>0</v>
      </c>
    </row>
    <row r="276" customFormat="false" ht="31.5" hidden="false" customHeight="true" outlineLevel="0" collapsed="false">
      <c r="A276" s="11"/>
      <c r="B276" s="65" t="s">
        <v>325</v>
      </c>
      <c r="C276" s="40" t="n">
        <v>902</v>
      </c>
      <c r="D276" s="12" t="s">
        <v>54</v>
      </c>
      <c r="E276" s="12" t="s">
        <v>280</v>
      </c>
      <c r="F276" s="52" t="s">
        <v>326</v>
      </c>
      <c r="G276" s="12"/>
      <c r="H276" s="38" t="n">
        <f aca="false">H277</f>
        <v>700</v>
      </c>
      <c r="I276" s="38" t="n">
        <f aca="false">I277</f>
        <v>0</v>
      </c>
      <c r="W276" s="38" t="n">
        <f aca="false">W277</f>
        <v>700</v>
      </c>
      <c r="Y276" s="15" t="n">
        <f aca="false">W276-H276</f>
        <v>0</v>
      </c>
    </row>
    <row r="277" customFormat="false" ht="31.5" hidden="false" customHeight="true" outlineLevel="0" collapsed="false">
      <c r="A277" s="11"/>
      <c r="B277" s="65" t="s">
        <v>123</v>
      </c>
      <c r="C277" s="40" t="n">
        <v>902</v>
      </c>
      <c r="D277" s="12" t="s">
        <v>54</v>
      </c>
      <c r="E277" s="12" t="s">
        <v>280</v>
      </c>
      <c r="F277" s="52" t="s">
        <v>326</v>
      </c>
      <c r="G277" s="12" t="s">
        <v>124</v>
      </c>
      <c r="H277" s="38" t="n">
        <v>700</v>
      </c>
      <c r="I277" s="38" t="n">
        <v>0</v>
      </c>
      <c r="W277" s="38" t="n">
        <f aca="false">H277+I277</f>
        <v>700</v>
      </c>
      <c r="Y277" s="15" t="n">
        <f aca="false">W277-H277</f>
        <v>0</v>
      </c>
    </row>
    <row r="278" customFormat="false" ht="47.25" hidden="false" customHeight="true" outlineLevel="0" collapsed="false">
      <c r="A278" s="11"/>
      <c r="B278" s="55" t="s">
        <v>327</v>
      </c>
      <c r="C278" s="40" t="n">
        <v>902</v>
      </c>
      <c r="D278" s="12" t="s">
        <v>54</v>
      </c>
      <c r="E278" s="12" t="s">
        <v>280</v>
      </c>
      <c r="F278" s="52" t="s">
        <v>134</v>
      </c>
      <c r="G278" s="12"/>
      <c r="H278" s="38" t="n">
        <f aca="false">H279</f>
        <v>622</v>
      </c>
      <c r="I278" s="38" t="n">
        <f aca="false">I279</f>
        <v>-187.3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 t="n">
        <f aca="false">W279</f>
        <v>434.7</v>
      </c>
      <c r="Y278" s="15" t="n">
        <f aca="false">W278-H278</f>
        <v>-187.3</v>
      </c>
    </row>
    <row r="279" customFormat="false" ht="15.75" hidden="false" customHeight="true" outlineLevel="0" collapsed="false">
      <c r="A279" s="11"/>
      <c r="B279" s="54" t="s">
        <v>135</v>
      </c>
      <c r="C279" s="40" t="n">
        <v>902</v>
      </c>
      <c r="D279" s="12" t="s">
        <v>54</v>
      </c>
      <c r="E279" s="12" t="s">
        <v>280</v>
      </c>
      <c r="F279" s="52" t="s">
        <v>136</v>
      </c>
      <c r="G279" s="12"/>
      <c r="H279" s="38" t="n">
        <f aca="false">H283+H280</f>
        <v>622</v>
      </c>
      <c r="I279" s="38" t="n">
        <f aca="false">I283+I280</f>
        <v>-187.3</v>
      </c>
      <c r="J279" s="38" t="n">
        <f aca="false">J283+J280</f>
        <v>0</v>
      </c>
      <c r="K279" s="38" t="n">
        <f aca="false">K283+K280</f>
        <v>0</v>
      </c>
      <c r="L279" s="38" t="n">
        <f aca="false">L283+L280</f>
        <v>0</v>
      </c>
      <c r="M279" s="38" t="n">
        <f aca="false">M283+M280</f>
        <v>0</v>
      </c>
      <c r="N279" s="38" t="n">
        <f aca="false">N283+N280</f>
        <v>0</v>
      </c>
      <c r="O279" s="38" t="n">
        <f aca="false">O283+O280</f>
        <v>0</v>
      </c>
      <c r="P279" s="38" t="n">
        <f aca="false">P283+P280</f>
        <v>0</v>
      </c>
      <c r="Q279" s="38" t="n">
        <f aca="false">Q283+Q280</f>
        <v>0</v>
      </c>
      <c r="R279" s="38" t="n">
        <f aca="false">R283+R280</f>
        <v>0</v>
      </c>
      <c r="S279" s="38" t="n">
        <f aca="false">S283+S280</f>
        <v>0</v>
      </c>
      <c r="T279" s="38" t="n">
        <f aca="false">T283+T280</f>
        <v>0</v>
      </c>
      <c r="U279" s="38" t="n">
        <f aca="false">U283+U280</f>
        <v>0</v>
      </c>
      <c r="V279" s="38" t="n">
        <f aca="false">V283+V280</f>
        <v>0</v>
      </c>
      <c r="W279" s="38" t="n">
        <f aca="false">W283+W280</f>
        <v>434.7</v>
      </c>
      <c r="X279" s="38" t="n">
        <f aca="false">X283+X280</f>
        <v>0</v>
      </c>
      <c r="Y279" s="15" t="n">
        <f aca="false">W279-H279</f>
        <v>-187.3</v>
      </c>
    </row>
    <row r="280" customFormat="false" ht="47.25" hidden="false" customHeight="true" outlineLevel="0" collapsed="false">
      <c r="A280" s="11"/>
      <c r="B280" s="80" t="s">
        <v>328</v>
      </c>
      <c r="C280" s="40" t="n">
        <v>902</v>
      </c>
      <c r="D280" s="12" t="s">
        <v>54</v>
      </c>
      <c r="E280" s="12" t="s">
        <v>280</v>
      </c>
      <c r="F280" s="52" t="s">
        <v>329</v>
      </c>
      <c r="G280" s="12"/>
      <c r="H280" s="38" t="n">
        <f aca="false">H281</f>
        <v>600</v>
      </c>
      <c r="I280" s="38" t="n">
        <f aca="false">I281</f>
        <v>-165.3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38" t="n">
        <f aca="false">R281</f>
        <v>0</v>
      </c>
      <c r="S280" s="38" t="n">
        <f aca="false">S281</f>
        <v>0</v>
      </c>
      <c r="T280" s="38" t="n">
        <f aca="false">T281</f>
        <v>0</v>
      </c>
      <c r="U280" s="38" t="n">
        <f aca="false">U281</f>
        <v>0</v>
      </c>
      <c r="V280" s="38" t="n">
        <f aca="false">V281</f>
        <v>0</v>
      </c>
      <c r="W280" s="38" t="n">
        <f aca="false">W281</f>
        <v>434.7</v>
      </c>
      <c r="Y280" s="15" t="n">
        <f aca="false">W280-H280</f>
        <v>-165.3</v>
      </c>
    </row>
    <row r="281" customFormat="false" ht="15.75" hidden="false" customHeight="true" outlineLevel="0" collapsed="false">
      <c r="A281" s="11"/>
      <c r="B281" s="80" t="s">
        <v>330</v>
      </c>
      <c r="C281" s="40" t="n">
        <v>902</v>
      </c>
      <c r="D281" s="12" t="s">
        <v>54</v>
      </c>
      <c r="E281" s="12" t="s">
        <v>280</v>
      </c>
      <c r="F281" s="52" t="s">
        <v>331</v>
      </c>
      <c r="G281" s="12"/>
      <c r="H281" s="38" t="n">
        <f aca="false">H282</f>
        <v>600</v>
      </c>
      <c r="I281" s="38" t="n">
        <f aca="false">I282</f>
        <v>-165.3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  <c r="M281" s="38" t="n">
        <f aca="false">M282</f>
        <v>0</v>
      </c>
      <c r="N281" s="38" t="n">
        <f aca="false">N282</f>
        <v>0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38" t="n">
        <f aca="false">R282</f>
        <v>0</v>
      </c>
      <c r="S281" s="38" t="n">
        <f aca="false">S282</f>
        <v>0</v>
      </c>
      <c r="T281" s="38" t="n">
        <f aca="false">T282</f>
        <v>0</v>
      </c>
      <c r="U281" s="38" t="n">
        <f aca="false">U282</f>
        <v>0</v>
      </c>
      <c r="V281" s="38" t="n">
        <f aca="false">V282</f>
        <v>0</v>
      </c>
      <c r="W281" s="38" t="n">
        <f aca="false">W282</f>
        <v>434.7</v>
      </c>
      <c r="Y281" s="15" t="n">
        <f aca="false">W281-H281</f>
        <v>-165.3</v>
      </c>
    </row>
    <row r="282" customFormat="false" ht="31.5" hidden="false" customHeight="true" outlineLevel="0" collapsed="false">
      <c r="A282" s="11"/>
      <c r="B282" s="39" t="s">
        <v>39</v>
      </c>
      <c r="C282" s="40" t="n">
        <v>902</v>
      </c>
      <c r="D282" s="12" t="s">
        <v>54</v>
      </c>
      <c r="E282" s="12" t="s">
        <v>280</v>
      </c>
      <c r="F282" s="52" t="s">
        <v>331</v>
      </c>
      <c r="G282" s="12" t="s">
        <v>40</v>
      </c>
      <c r="H282" s="38" t="n">
        <v>600</v>
      </c>
      <c r="I282" s="38" t="n">
        <v>-165.3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H282+I282</f>
        <v>434.7</v>
      </c>
      <c r="Y282" s="15" t="n">
        <f aca="false">W282-H282</f>
        <v>-165.3</v>
      </c>
    </row>
    <row r="283" customFormat="false" ht="15.75" hidden="false" customHeight="true" outlineLevel="0" collapsed="false">
      <c r="A283" s="11"/>
      <c r="B283" s="80" t="s">
        <v>332</v>
      </c>
      <c r="C283" s="40" t="n">
        <v>902</v>
      </c>
      <c r="D283" s="12" t="s">
        <v>54</v>
      </c>
      <c r="E283" s="12" t="s">
        <v>280</v>
      </c>
      <c r="F283" s="52" t="s">
        <v>142</v>
      </c>
      <c r="G283" s="12"/>
      <c r="H283" s="38" t="n">
        <f aca="false">H284</f>
        <v>22</v>
      </c>
      <c r="I283" s="38" t="n">
        <f aca="false">I284</f>
        <v>-22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0</v>
      </c>
      <c r="Y283" s="15" t="n">
        <f aca="false">W283-H283</f>
        <v>-22</v>
      </c>
    </row>
    <row r="284" customFormat="false" ht="15.75" hidden="false" customHeight="true" outlineLevel="0" collapsed="false">
      <c r="A284" s="11"/>
      <c r="B284" s="80" t="s">
        <v>330</v>
      </c>
      <c r="C284" s="40" t="n">
        <v>902</v>
      </c>
      <c r="D284" s="12" t="s">
        <v>54</v>
      </c>
      <c r="E284" s="12" t="s">
        <v>280</v>
      </c>
      <c r="F284" s="52" t="s">
        <v>333</v>
      </c>
      <c r="G284" s="12"/>
      <c r="H284" s="38" t="n">
        <f aca="false">H285</f>
        <v>22</v>
      </c>
      <c r="I284" s="38" t="n">
        <f aca="false">I285</f>
        <v>-22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W285</f>
        <v>0</v>
      </c>
      <c r="Y284" s="15" t="n">
        <f aca="false">W284-H284</f>
        <v>-22</v>
      </c>
    </row>
    <row r="285" customFormat="false" ht="31.5" hidden="false" customHeight="true" outlineLevel="0" collapsed="false">
      <c r="A285" s="11"/>
      <c r="B285" s="39" t="s">
        <v>39</v>
      </c>
      <c r="C285" s="40" t="n">
        <v>902</v>
      </c>
      <c r="D285" s="12" t="s">
        <v>54</v>
      </c>
      <c r="E285" s="12" t="s">
        <v>280</v>
      </c>
      <c r="F285" s="52" t="s">
        <v>333</v>
      </c>
      <c r="G285" s="12" t="s">
        <v>40</v>
      </c>
      <c r="H285" s="38" t="n">
        <v>22</v>
      </c>
      <c r="I285" s="38" t="n">
        <v>-22</v>
      </c>
      <c r="W285" s="38" t="n">
        <f aca="false">H285+I285</f>
        <v>0</v>
      </c>
      <c r="Y285" s="15" t="n">
        <f aca="false">W285-H285</f>
        <v>-22</v>
      </c>
    </row>
    <row r="286" customFormat="false" ht="15.75" hidden="false" customHeight="true" outlineLevel="0" collapsed="false">
      <c r="A286" s="11"/>
      <c r="B286" s="81" t="s">
        <v>334</v>
      </c>
      <c r="C286" s="40" t="n">
        <v>902</v>
      </c>
      <c r="D286" s="78" t="s">
        <v>89</v>
      </c>
      <c r="E286" s="12"/>
      <c r="F286" s="52"/>
      <c r="G286" s="12"/>
      <c r="H286" s="38" t="n">
        <f aca="false">H287+H304</f>
        <v>17408</v>
      </c>
      <c r="I286" s="38" t="n">
        <f aca="false">I287+I304</f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W287+W304</f>
        <v>17408</v>
      </c>
      <c r="Y286" s="15" t="n">
        <f aca="false">W286-H286</f>
        <v>0</v>
      </c>
    </row>
    <row r="287" customFormat="false" ht="15.75" hidden="false" customHeight="true" outlineLevel="0" collapsed="false">
      <c r="A287" s="11"/>
      <c r="B287" s="81" t="s">
        <v>335</v>
      </c>
      <c r="C287" s="40" t="n">
        <v>902</v>
      </c>
      <c r="D287" s="78" t="s">
        <v>89</v>
      </c>
      <c r="E287" s="12" t="s">
        <v>30</v>
      </c>
      <c r="F287" s="52"/>
      <c r="G287" s="12"/>
      <c r="H287" s="38" t="n">
        <f aca="false">H288+H293</f>
        <v>17308</v>
      </c>
      <c r="I287" s="38" t="n">
        <f aca="false">I288+I293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+W293</f>
        <v>17308</v>
      </c>
      <c r="Y287" s="15" t="n">
        <f aca="false">W287-H287</f>
        <v>0</v>
      </c>
    </row>
    <row r="288" customFormat="false" ht="31.5" hidden="false" customHeight="true" outlineLevel="0" collapsed="false">
      <c r="A288" s="11"/>
      <c r="B288" s="82" t="s">
        <v>336</v>
      </c>
      <c r="C288" s="40" t="n">
        <v>902</v>
      </c>
      <c r="D288" s="78" t="s">
        <v>89</v>
      </c>
      <c r="E288" s="12" t="s">
        <v>30</v>
      </c>
      <c r="F288" s="52" t="s">
        <v>337</v>
      </c>
      <c r="G288" s="12"/>
      <c r="H288" s="38" t="n">
        <f aca="false">H289</f>
        <v>1500</v>
      </c>
      <c r="I288" s="38" t="n">
        <f aca="false">I289</f>
        <v>0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 t="n">
        <f aca="false">W289</f>
        <v>1500</v>
      </c>
      <c r="Y288" s="15" t="n">
        <f aca="false">W288-H288</f>
        <v>0</v>
      </c>
    </row>
    <row r="289" customFormat="false" ht="15.75" hidden="false" customHeight="true" outlineLevel="0" collapsed="false">
      <c r="A289" s="11"/>
      <c r="B289" s="54" t="s">
        <v>338</v>
      </c>
      <c r="C289" s="40" t="n">
        <v>902</v>
      </c>
      <c r="D289" s="78" t="s">
        <v>89</v>
      </c>
      <c r="E289" s="12" t="s">
        <v>30</v>
      </c>
      <c r="F289" s="52" t="s">
        <v>339</v>
      </c>
      <c r="G289" s="12"/>
      <c r="H289" s="38" t="n">
        <f aca="false">H290</f>
        <v>1500</v>
      </c>
      <c r="I289" s="38" t="n">
        <f aca="false">I290</f>
        <v>0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 t="n">
        <f aca="false">W290</f>
        <v>1500</v>
      </c>
      <c r="Y289" s="15" t="n">
        <f aca="false">W289-H289</f>
        <v>0</v>
      </c>
    </row>
    <row r="290" customFormat="false" ht="47.25" hidden="false" customHeight="true" outlineLevel="0" collapsed="false">
      <c r="A290" s="11"/>
      <c r="B290" s="81" t="s">
        <v>340</v>
      </c>
      <c r="C290" s="40" t="n">
        <v>902</v>
      </c>
      <c r="D290" s="78" t="s">
        <v>89</v>
      </c>
      <c r="E290" s="12" t="s">
        <v>30</v>
      </c>
      <c r="F290" s="52" t="s">
        <v>341</v>
      </c>
      <c r="G290" s="12"/>
      <c r="H290" s="38" t="n">
        <f aca="false">H291</f>
        <v>150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1500</v>
      </c>
      <c r="Y290" s="15" t="n">
        <f aca="false">W290-H290</f>
        <v>0</v>
      </c>
    </row>
    <row r="291" customFormat="false" ht="63" hidden="false" customHeight="true" outlineLevel="0" collapsed="false">
      <c r="A291" s="11"/>
      <c r="B291" s="81" t="s">
        <v>342</v>
      </c>
      <c r="C291" s="40" t="n">
        <v>902</v>
      </c>
      <c r="D291" s="78" t="s">
        <v>89</v>
      </c>
      <c r="E291" s="12" t="s">
        <v>30</v>
      </c>
      <c r="F291" s="52" t="s">
        <v>343</v>
      </c>
      <c r="G291" s="12"/>
      <c r="H291" s="38" t="n">
        <f aca="false">H292</f>
        <v>150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1500</v>
      </c>
      <c r="Y291" s="15" t="n">
        <f aca="false">W291-H291</f>
        <v>0</v>
      </c>
    </row>
    <row r="292" customFormat="false" ht="47.25" hidden="false" customHeight="true" outlineLevel="0" collapsed="false">
      <c r="A292" s="11"/>
      <c r="B292" s="81" t="s">
        <v>344</v>
      </c>
      <c r="C292" s="40" t="n">
        <v>902</v>
      </c>
      <c r="D292" s="78" t="s">
        <v>89</v>
      </c>
      <c r="E292" s="12" t="s">
        <v>30</v>
      </c>
      <c r="F292" s="52" t="s">
        <v>343</v>
      </c>
      <c r="G292" s="12" t="s">
        <v>345</v>
      </c>
      <c r="H292" s="38" t="n">
        <v>1500</v>
      </c>
      <c r="I292" s="38" t="n"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H292+I292</f>
        <v>1500</v>
      </c>
      <c r="Y292" s="15" t="n">
        <f aca="false">W292-H292</f>
        <v>0</v>
      </c>
    </row>
    <row r="293" customFormat="false" ht="34.95" hidden="false" customHeight="true" outlineLevel="0" collapsed="false">
      <c r="A293" s="11"/>
      <c r="B293" s="55" t="s">
        <v>327</v>
      </c>
      <c r="C293" s="40" t="n">
        <v>902</v>
      </c>
      <c r="D293" s="78" t="s">
        <v>89</v>
      </c>
      <c r="E293" s="12" t="s">
        <v>30</v>
      </c>
      <c r="F293" s="52" t="s">
        <v>134</v>
      </c>
      <c r="G293" s="12"/>
      <c r="H293" s="38" t="n">
        <f aca="false">H294+H298</f>
        <v>15808</v>
      </c>
      <c r="I293" s="38" t="n">
        <f aca="false">I294+I298</f>
        <v>0</v>
      </c>
      <c r="J293" s="38" t="n">
        <f aca="false">J294+J298</f>
        <v>0</v>
      </c>
      <c r="K293" s="38" t="n">
        <f aca="false">K294+K298</f>
        <v>0</v>
      </c>
      <c r="L293" s="38" t="n">
        <f aca="false">L294+L298</f>
        <v>0</v>
      </c>
      <c r="M293" s="38" t="n">
        <f aca="false">M294+M298</f>
        <v>0</v>
      </c>
      <c r="N293" s="38" t="n">
        <f aca="false">N294+N298</f>
        <v>0</v>
      </c>
      <c r="O293" s="38" t="n">
        <f aca="false">O294+O298</f>
        <v>0</v>
      </c>
      <c r="P293" s="38" t="n">
        <f aca="false">P294+P298</f>
        <v>0</v>
      </c>
      <c r="Q293" s="38" t="n">
        <f aca="false">Q294+Q298</f>
        <v>0</v>
      </c>
      <c r="R293" s="38" t="n">
        <f aca="false">R294+R298</f>
        <v>0</v>
      </c>
      <c r="S293" s="38" t="n">
        <f aca="false">S294+S298</f>
        <v>0</v>
      </c>
      <c r="T293" s="38" t="n">
        <f aca="false">T294+T298</f>
        <v>0</v>
      </c>
      <c r="U293" s="38" t="n">
        <f aca="false">U294+U298</f>
        <v>0</v>
      </c>
      <c r="V293" s="38" t="n">
        <f aca="false">V294+V298</f>
        <v>0</v>
      </c>
      <c r="W293" s="38" t="n">
        <f aca="false">W294+W298</f>
        <v>15808</v>
      </c>
      <c r="Y293" s="15" t="n">
        <f aca="false">W293-H293</f>
        <v>0</v>
      </c>
    </row>
    <row r="294" customFormat="false" ht="22.95" hidden="false" customHeight="true" outlineLevel="0" collapsed="false">
      <c r="A294" s="11"/>
      <c r="B294" s="54" t="s">
        <v>135</v>
      </c>
      <c r="C294" s="40" t="n">
        <v>902</v>
      </c>
      <c r="D294" s="78" t="s">
        <v>89</v>
      </c>
      <c r="E294" s="12" t="s">
        <v>30</v>
      </c>
      <c r="F294" s="52" t="s">
        <v>136</v>
      </c>
      <c r="G294" s="12"/>
      <c r="H294" s="38" t="n">
        <f aca="false">H295</f>
        <v>200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38" t="n">
        <f aca="false">M295</f>
        <v>0</v>
      </c>
      <c r="N294" s="38" t="n">
        <f aca="false">N295</f>
        <v>0</v>
      </c>
      <c r="O294" s="38" t="n">
        <f aca="false">O295</f>
        <v>0</v>
      </c>
      <c r="P294" s="38" t="n">
        <f aca="false">P295</f>
        <v>0</v>
      </c>
      <c r="Q294" s="38" t="n">
        <f aca="false">Q295</f>
        <v>0</v>
      </c>
      <c r="R294" s="38" t="n">
        <f aca="false">R295</f>
        <v>0</v>
      </c>
      <c r="S294" s="38" t="n">
        <f aca="false">S295</f>
        <v>0</v>
      </c>
      <c r="T294" s="38" t="n">
        <f aca="false">T295</f>
        <v>0</v>
      </c>
      <c r="U294" s="38" t="n">
        <f aca="false">U295</f>
        <v>0</v>
      </c>
      <c r="V294" s="38" t="n">
        <f aca="false">V295</f>
        <v>0</v>
      </c>
      <c r="W294" s="38" t="n">
        <f aca="false">W295</f>
        <v>2000</v>
      </c>
      <c r="Y294" s="15" t="n">
        <f aca="false">W294-H294</f>
        <v>0</v>
      </c>
    </row>
    <row r="295" customFormat="false" ht="34.95" hidden="false" customHeight="true" outlineLevel="0" collapsed="false">
      <c r="A295" s="11"/>
      <c r="B295" s="55" t="s">
        <v>346</v>
      </c>
      <c r="C295" s="40" t="n">
        <v>902</v>
      </c>
      <c r="D295" s="78" t="s">
        <v>89</v>
      </c>
      <c r="E295" s="12" t="s">
        <v>30</v>
      </c>
      <c r="F295" s="52" t="s">
        <v>347</v>
      </c>
      <c r="G295" s="12"/>
      <c r="H295" s="38" t="n">
        <f aca="false">H296</f>
        <v>200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8" t="n">
        <f aca="false">P296</f>
        <v>0</v>
      </c>
      <c r="Q295" s="38" t="n">
        <f aca="false">Q296</f>
        <v>0</v>
      </c>
      <c r="R295" s="38" t="n">
        <f aca="false">R296</f>
        <v>0</v>
      </c>
      <c r="S295" s="38" t="n">
        <f aca="false">S296</f>
        <v>0</v>
      </c>
      <c r="T295" s="38" t="n">
        <f aca="false">T296</f>
        <v>0</v>
      </c>
      <c r="U295" s="38" t="n">
        <f aca="false">U296</f>
        <v>0</v>
      </c>
      <c r="V295" s="38" t="n">
        <f aca="false">V296</f>
        <v>0</v>
      </c>
      <c r="W295" s="38" t="n">
        <f aca="false">W296</f>
        <v>2000</v>
      </c>
      <c r="Y295" s="15" t="n">
        <f aca="false">W295-H295</f>
        <v>0</v>
      </c>
    </row>
    <row r="296" customFormat="false" ht="66" hidden="false" customHeight="true" outlineLevel="0" collapsed="false">
      <c r="A296" s="11"/>
      <c r="B296" s="81" t="s">
        <v>342</v>
      </c>
      <c r="C296" s="40" t="n">
        <v>902</v>
      </c>
      <c r="D296" s="78" t="s">
        <v>89</v>
      </c>
      <c r="E296" s="12" t="s">
        <v>30</v>
      </c>
      <c r="F296" s="52" t="s">
        <v>348</v>
      </c>
      <c r="G296" s="12"/>
      <c r="H296" s="38" t="n">
        <f aca="false">H297</f>
        <v>2000</v>
      </c>
      <c r="I296" s="38" t="n">
        <f aca="false">I297</f>
        <v>0</v>
      </c>
      <c r="J296" s="38" t="n">
        <f aca="false">J297</f>
        <v>0</v>
      </c>
      <c r="K296" s="38" t="n">
        <f aca="false">K297</f>
        <v>0</v>
      </c>
      <c r="L296" s="38" t="n">
        <f aca="false">L297</f>
        <v>0</v>
      </c>
      <c r="M296" s="38" t="n">
        <f aca="false">M297</f>
        <v>0</v>
      </c>
      <c r="N296" s="38" t="n">
        <f aca="false">N297</f>
        <v>0</v>
      </c>
      <c r="O296" s="38" t="n">
        <f aca="false">O297</f>
        <v>0</v>
      </c>
      <c r="P296" s="38" t="n">
        <f aca="false">P297</f>
        <v>0</v>
      </c>
      <c r="Q296" s="38" t="n">
        <f aca="false">Q297</f>
        <v>0</v>
      </c>
      <c r="R296" s="38" t="n">
        <f aca="false">R297</f>
        <v>0</v>
      </c>
      <c r="S296" s="38" t="n">
        <f aca="false">S297</f>
        <v>0</v>
      </c>
      <c r="T296" s="38" t="n">
        <f aca="false">T297</f>
        <v>0</v>
      </c>
      <c r="U296" s="38" t="n">
        <f aca="false">U297</f>
        <v>0</v>
      </c>
      <c r="V296" s="38" t="n">
        <f aca="false">V297</f>
        <v>0</v>
      </c>
      <c r="W296" s="38" t="n">
        <f aca="false">W297</f>
        <v>2000</v>
      </c>
      <c r="Y296" s="15" t="n">
        <f aca="false">W296-H296</f>
        <v>0</v>
      </c>
    </row>
    <row r="297" customFormat="false" ht="34.95" hidden="false" customHeight="true" outlineLevel="0" collapsed="false">
      <c r="A297" s="11"/>
      <c r="B297" s="81" t="s">
        <v>344</v>
      </c>
      <c r="C297" s="40" t="n">
        <v>902</v>
      </c>
      <c r="D297" s="78" t="s">
        <v>89</v>
      </c>
      <c r="E297" s="12" t="s">
        <v>30</v>
      </c>
      <c r="F297" s="52" t="s">
        <v>348</v>
      </c>
      <c r="G297" s="12" t="s">
        <v>345</v>
      </c>
      <c r="H297" s="38" t="n">
        <v>2000</v>
      </c>
      <c r="I297" s="38" t="n"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H297+I297</f>
        <v>2000</v>
      </c>
      <c r="Y297" s="15" t="n">
        <f aca="false">W297-H297</f>
        <v>0</v>
      </c>
    </row>
    <row r="298" customFormat="false" ht="31.5" hidden="false" customHeight="true" outlineLevel="0" collapsed="false">
      <c r="A298" s="11"/>
      <c r="B298" s="55" t="s">
        <v>70</v>
      </c>
      <c r="C298" s="40" t="n">
        <v>902</v>
      </c>
      <c r="D298" s="78" t="s">
        <v>89</v>
      </c>
      <c r="E298" s="12" t="s">
        <v>30</v>
      </c>
      <c r="F298" s="52" t="s">
        <v>144</v>
      </c>
      <c r="G298" s="12"/>
      <c r="H298" s="38" t="n">
        <f aca="false">H299</f>
        <v>13808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13808</v>
      </c>
      <c r="Y298" s="15" t="n">
        <f aca="false">W298-H298</f>
        <v>0</v>
      </c>
    </row>
    <row r="299" customFormat="false" ht="31.5" hidden="false" customHeight="true" outlineLevel="0" collapsed="false">
      <c r="A299" s="11"/>
      <c r="B299" s="55" t="s">
        <v>349</v>
      </c>
      <c r="C299" s="40" t="n">
        <v>902</v>
      </c>
      <c r="D299" s="78" t="s">
        <v>89</v>
      </c>
      <c r="E299" s="12" t="s">
        <v>30</v>
      </c>
      <c r="F299" s="52" t="s">
        <v>350</v>
      </c>
      <c r="G299" s="12"/>
      <c r="H299" s="38" t="n">
        <f aca="false">H300+H302</f>
        <v>13808</v>
      </c>
      <c r="I299" s="38" t="n">
        <f aca="false">I300+I302</f>
        <v>0</v>
      </c>
      <c r="J299" s="38" t="n">
        <f aca="false">J300+J302</f>
        <v>0</v>
      </c>
      <c r="K299" s="38" t="n">
        <f aca="false">K300+K302</f>
        <v>0</v>
      </c>
      <c r="L299" s="38" t="n">
        <f aca="false">L300+L302</f>
        <v>0</v>
      </c>
      <c r="M299" s="38" t="n">
        <f aca="false">M300+M302</f>
        <v>0</v>
      </c>
      <c r="N299" s="38" t="n">
        <f aca="false">N300+N302</f>
        <v>0</v>
      </c>
      <c r="O299" s="38" t="n">
        <f aca="false">O300+O302</f>
        <v>0</v>
      </c>
      <c r="P299" s="38" t="n">
        <f aca="false">P300+P302</f>
        <v>0</v>
      </c>
      <c r="Q299" s="38" t="n">
        <f aca="false">Q300+Q302</f>
        <v>0</v>
      </c>
      <c r="R299" s="38" t="n">
        <f aca="false">R300+R302</f>
        <v>0</v>
      </c>
      <c r="S299" s="38" t="n">
        <f aca="false">S300+S302</f>
        <v>0</v>
      </c>
      <c r="T299" s="38" t="n">
        <f aca="false">T300+T302</f>
        <v>0</v>
      </c>
      <c r="U299" s="38" t="n">
        <f aca="false">U300+U302</f>
        <v>0</v>
      </c>
      <c r="V299" s="38" t="n">
        <f aca="false">V300+V302</f>
        <v>0</v>
      </c>
      <c r="W299" s="38" t="n">
        <f aca="false">W300+W302</f>
        <v>13808</v>
      </c>
      <c r="X299" s="38" t="n">
        <f aca="false">X300+X302</f>
        <v>0</v>
      </c>
      <c r="Y299" s="15" t="n">
        <f aca="false">W299-H299</f>
        <v>0</v>
      </c>
    </row>
    <row r="300" customFormat="false" ht="47.25" hidden="false" customHeight="true" outlineLevel="0" collapsed="false">
      <c r="A300" s="11"/>
      <c r="B300" s="55" t="s">
        <v>351</v>
      </c>
      <c r="C300" s="40" t="n">
        <v>902</v>
      </c>
      <c r="D300" s="78" t="s">
        <v>89</v>
      </c>
      <c r="E300" s="12" t="s">
        <v>30</v>
      </c>
      <c r="F300" s="52" t="s">
        <v>352</v>
      </c>
      <c r="G300" s="12"/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38" t="n">
        <f aca="false">R301</f>
        <v>0</v>
      </c>
      <c r="S300" s="38" t="n">
        <f aca="false">S301</f>
        <v>0</v>
      </c>
      <c r="T300" s="38" t="n">
        <f aca="false">T301</f>
        <v>0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Y300" s="15" t="n">
        <f aca="false">W300-H300</f>
        <v>0</v>
      </c>
    </row>
    <row r="301" customFormat="false" ht="47.25" hidden="false" customHeight="true" outlineLevel="0" collapsed="false">
      <c r="A301" s="11"/>
      <c r="B301" s="81" t="s">
        <v>344</v>
      </c>
      <c r="C301" s="40" t="n">
        <v>902</v>
      </c>
      <c r="D301" s="78" t="s">
        <v>89</v>
      </c>
      <c r="E301" s="12" t="s">
        <v>30</v>
      </c>
      <c r="F301" s="52" t="s">
        <v>352</v>
      </c>
      <c r="G301" s="12" t="s">
        <v>345</v>
      </c>
      <c r="H301" s="38" t="n">
        <v>0</v>
      </c>
      <c r="I301" s="38" t="n"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 t="n">
        <f aca="false">H301+I301</f>
        <v>0</v>
      </c>
      <c r="Y301" s="15" t="n">
        <f aca="false">W301-H301</f>
        <v>0</v>
      </c>
    </row>
    <row r="302" customFormat="false" ht="47.25" hidden="false" customHeight="true" outlineLevel="0" collapsed="false">
      <c r="A302" s="11"/>
      <c r="B302" s="55" t="s">
        <v>353</v>
      </c>
      <c r="C302" s="40" t="n">
        <v>902</v>
      </c>
      <c r="D302" s="78" t="s">
        <v>89</v>
      </c>
      <c r="E302" s="12" t="s">
        <v>30</v>
      </c>
      <c r="F302" s="52" t="s">
        <v>354</v>
      </c>
      <c r="G302" s="12"/>
      <c r="H302" s="38" t="n">
        <f aca="false">H303</f>
        <v>13808</v>
      </c>
      <c r="I302" s="38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</f>
        <v>13808</v>
      </c>
      <c r="Y302" s="15" t="n">
        <f aca="false">W302-H302</f>
        <v>0</v>
      </c>
    </row>
    <row r="303" customFormat="false" ht="47.25" hidden="false" customHeight="true" outlineLevel="0" collapsed="false">
      <c r="A303" s="11"/>
      <c r="B303" s="81" t="s">
        <v>344</v>
      </c>
      <c r="C303" s="40" t="n">
        <v>902</v>
      </c>
      <c r="D303" s="78" t="s">
        <v>89</v>
      </c>
      <c r="E303" s="12" t="s">
        <v>30</v>
      </c>
      <c r="F303" s="52" t="s">
        <v>354</v>
      </c>
      <c r="G303" s="12" t="s">
        <v>345</v>
      </c>
      <c r="H303" s="38" t="n">
        <v>13808</v>
      </c>
      <c r="I303" s="38" t="n">
        <v>0</v>
      </c>
      <c r="W303" s="38" t="n">
        <f aca="false">H303+I303</f>
        <v>13808</v>
      </c>
      <c r="Y303" s="15" t="n">
        <f aca="false">W303-H303</f>
        <v>0</v>
      </c>
    </row>
    <row r="304" customFormat="false" ht="15.75" hidden="false" customHeight="true" outlineLevel="0" collapsed="false">
      <c r="A304" s="11"/>
      <c r="B304" s="34" t="s">
        <v>355</v>
      </c>
      <c r="C304" s="40" t="n">
        <v>902</v>
      </c>
      <c r="D304" s="78" t="s">
        <v>89</v>
      </c>
      <c r="E304" s="78" t="s">
        <v>32</v>
      </c>
      <c r="F304" s="52"/>
      <c r="G304" s="12"/>
      <c r="H304" s="38" t="n">
        <f aca="false">H305</f>
        <v>100</v>
      </c>
      <c r="I304" s="38" t="n">
        <f aca="false">I305</f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 t="n">
        <f aca="false">W305</f>
        <v>100</v>
      </c>
      <c r="Y304" s="15" t="n">
        <f aca="false">W304-H304</f>
        <v>0</v>
      </c>
    </row>
    <row r="305" customFormat="false" ht="47.25" hidden="false" customHeight="true" outlineLevel="0" collapsed="false">
      <c r="A305" s="11"/>
      <c r="B305" s="55" t="s">
        <v>198</v>
      </c>
      <c r="C305" s="40" t="n">
        <v>902</v>
      </c>
      <c r="D305" s="78" t="s">
        <v>89</v>
      </c>
      <c r="E305" s="78" t="s">
        <v>32</v>
      </c>
      <c r="F305" s="52" t="s">
        <v>126</v>
      </c>
      <c r="G305" s="12"/>
      <c r="H305" s="38" t="n">
        <f aca="false">H306</f>
        <v>100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100</v>
      </c>
      <c r="Y305" s="15" t="n">
        <f aca="false">W305-H305</f>
        <v>0</v>
      </c>
    </row>
    <row r="306" customFormat="false" ht="31.5" hidden="false" customHeight="true" outlineLevel="0" collapsed="false">
      <c r="A306" s="11"/>
      <c r="B306" s="55" t="s">
        <v>356</v>
      </c>
      <c r="C306" s="40" t="n">
        <v>902</v>
      </c>
      <c r="D306" s="78" t="s">
        <v>89</v>
      </c>
      <c r="E306" s="78" t="s">
        <v>32</v>
      </c>
      <c r="F306" s="52" t="s">
        <v>357</v>
      </c>
      <c r="G306" s="12"/>
      <c r="H306" s="38" t="n">
        <f aca="false">H307</f>
        <v>100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100</v>
      </c>
      <c r="Y306" s="15" t="n">
        <f aca="false">W306-H306</f>
        <v>0</v>
      </c>
    </row>
    <row r="307" customFormat="false" ht="31.5" hidden="false" customHeight="true" outlineLevel="0" collapsed="false">
      <c r="A307" s="11"/>
      <c r="B307" s="55" t="s">
        <v>358</v>
      </c>
      <c r="C307" s="40" t="n">
        <v>902</v>
      </c>
      <c r="D307" s="78" t="s">
        <v>89</v>
      </c>
      <c r="E307" s="78" t="s">
        <v>32</v>
      </c>
      <c r="F307" s="52" t="s">
        <v>359</v>
      </c>
      <c r="G307" s="12"/>
      <c r="H307" s="38" t="n">
        <f aca="false">H308</f>
        <v>100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100</v>
      </c>
      <c r="Y307" s="15" t="n">
        <f aca="false">W307-H307</f>
        <v>0</v>
      </c>
    </row>
    <row r="308" customFormat="false" ht="47.25" hidden="false" customHeight="true" outlineLevel="0" collapsed="false">
      <c r="A308" s="11"/>
      <c r="B308" s="55" t="s">
        <v>360</v>
      </c>
      <c r="C308" s="40" t="n">
        <v>902</v>
      </c>
      <c r="D308" s="78" t="s">
        <v>89</v>
      </c>
      <c r="E308" s="78" t="s">
        <v>32</v>
      </c>
      <c r="F308" s="52" t="s">
        <v>361</v>
      </c>
      <c r="G308" s="12"/>
      <c r="H308" s="38" t="n">
        <f aca="false">H309</f>
        <v>100</v>
      </c>
      <c r="I308" s="38" t="n">
        <f aca="false">I309</f>
        <v>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 t="n">
        <f aca="false">W309</f>
        <v>100</v>
      </c>
      <c r="Y308" s="15" t="n">
        <f aca="false">W308-H308</f>
        <v>0</v>
      </c>
    </row>
    <row r="309" customFormat="false" ht="15.75" hidden="false" customHeight="true" outlineLevel="0" collapsed="false">
      <c r="A309" s="11"/>
      <c r="B309" s="81" t="s">
        <v>362</v>
      </c>
      <c r="C309" s="40" t="n">
        <v>902</v>
      </c>
      <c r="D309" s="78" t="s">
        <v>89</v>
      </c>
      <c r="E309" s="78" t="s">
        <v>32</v>
      </c>
      <c r="F309" s="52" t="s">
        <v>361</v>
      </c>
      <c r="G309" s="12" t="s">
        <v>363</v>
      </c>
      <c r="H309" s="38" t="n">
        <v>100</v>
      </c>
      <c r="I309" s="38" t="n">
        <v>0</v>
      </c>
      <c r="W309" s="38" t="n">
        <f aca="false">H309+I309</f>
        <v>100</v>
      </c>
      <c r="Y309" s="15" t="n">
        <f aca="false">W309-H309</f>
        <v>0</v>
      </c>
    </row>
    <row r="310" customFormat="false" ht="15.75" hidden="false" customHeight="true" outlineLevel="0" collapsed="false">
      <c r="A310" s="11"/>
      <c r="B310" s="83" t="s">
        <v>364</v>
      </c>
      <c r="C310" s="40" t="n">
        <v>902</v>
      </c>
      <c r="D310" s="78" t="s">
        <v>365</v>
      </c>
      <c r="E310" s="84"/>
      <c r="F310" s="85"/>
      <c r="G310" s="30"/>
      <c r="H310" s="38" t="n">
        <f aca="false">H311</f>
        <v>93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93</v>
      </c>
      <c r="Y310" s="15" t="n">
        <f aca="false">W310-H310</f>
        <v>0</v>
      </c>
    </row>
    <row r="311" customFormat="false" ht="31.5" hidden="false" customHeight="true" outlineLevel="0" collapsed="false">
      <c r="A311" s="11"/>
      <c r="B311" s="39" t="s">
        <v>366</v>
      </c>
      <c r="C311" s="40" t="n">
        <v>902</v>
      </c>
      <c r="D311" s="78" t="s">
        <v>365</v>
      </c>
      <c r="E311" s="78" t="s">
        <v>32</v>
      </c>
      <c r="F311" s="52"/>
      <c r="G311" s="12"/>
      <c r="H311" s="38" t="n">
        <f aca="false">H312</f>
        <v>93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93</v>
      </c>
      <c r="Y311" s="15" t="n">
        <f aca="false">W311-H311</f>
        <v>0</v>
      </c>
    </row>
    <row r="312" customFormat="false" ht="47.25" hidden="false" customHeight="true" outlineLevel="0" collapsed="false">
      <c r="A312" s="11"/>
      <c r="B312" s="55" t="s">
        <v>198</v>
      </c>
      <c r="C312" s="40" t="n">
        <v>902</v>
      </c>
      <c r="D312" s="78" t="s">
        <v>365</v>
      </c>
      <c r="E312" s="78" t="s">
        <v>32</v>
      </c>
      <c r="F312" s="52" t="s">
        <v>126</v>
      </c>
      <c r="G312" s="12"/>
      <c r="H312" s="38" t="n">
        <f aca="false">H313</f>
        <v>93</v>
      </c>
      <c r="I312" s="38" t="n">
        <f aca="false">I313</f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</f>
        <v>93</v>
      </c>
      <c r="Y312" s="15" t="n">
        <f aca="false">W312-H312</f>
        <v>0</v>
      </c>
    </row>
    <row r="313" customFormat="false" ht="31.5" hidden="false" customHeight="true" outlineLevel="0" collapsed="false">
      <c r="A313" s="11"/>
      <c r="B313" s="55" t="s">
        <v>356</v>
      </c>
      <c r="C313" s="40" t="n">
        <v>902</v>
      </c>
      <c r="D313" s="78" t="s">
        <v>365</v>
      </c>
      <c r="E313" s="78" t="s">
        <v>32</v>
      </c>
      <c r="F313" s="52" t="s">
        <v>357</v>
      </c>
      <c r="G313" s="12"/>
      <c r="H313" s="38" t="n">
        <f aca="false">H314</f>
        <v>93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93</v>
      </c>
      <c r="Y313" s="15" t="n">
        <f aca="false">W313-H313</f>
        <v>0</v>
      </c>
    </row>
    <row r="314" customFormat="false" ht="31.5" hidden="false" customHeight="true" outlineLevel="0" collapsed="false">
      <c r="A314" s="11"/>
      <c r="B314" s="55" t="s">
        <v>358</v>
      </c>
      <c r="C314" s="40" t="n">
        <v>902</v>
      </c>
      <c r="D314" s="78" t="s">
        <v>365</v>
      </c>
      <c r="E314" s="78" t="s">
        <v>32</v>
      </c>
      <c r="F314" s="52" t="s">
        <v>359</v>
      </c>
      <c r="G314" s="12"/>
      <c r="H314" s="38" t="n">
        <f aca="false">H315</f>
        <v>93</v>
      </c>
      <c r="I314" s="38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W315</f>
        <v>93</v>
      </c>
      <c r="Y314" s="15" t="n">
        <f aca="false">W314-H314</f>
        <v>0</v>
      </c>
    </row>
    <row r="315" customFormat="false" ht="15.75" hidden="false" customHeight="true" outlineLevel="0" collapsed="false">
      <c r="A315" s="11"/>
      <c r="B315" s="55" t="s">
        <v>367</v>
      </c>
      <c r="C315" s="40" t="n">
        <v>902</v>
      </c>
      <c r="D315" s="78" t="s">
        <v>365</v>
      </c>
      <c r="E315" s="78" t="s">
        <v>32</v>
      </c>
      <c r="F315" s="52" t="s">
        <v>368</v>
      </c>
      <c r="G315" s="12"/>
      <c r="H315" s="38" t="n">
        <f aca="false">H316</f>
        <v>93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93</v>
      </c>
      <c r="Y315" s="15" t="n">
        <f aca="false">W315-H315</f>
        <v>0</v>
      </c>
    </row>
    <row r="316" customFormat="false" ht="31.5" hidden="false" customHeight="true" outlineLevel="0" collapsed="false">
      <c r="A316" s="11"/>
      <c r="B316" s="39" t="s">
        <v>39</v>
      </c>
      <c r="C316" s="40" t="n">
        <v>902</v>
      </c>
      <c r="D316" s="78" t="s">
        <v>365</v>
      </c>
      <c r="E316" s="78" t="s">
        <v>32</v>
      </c>
      <c r="F316" s="52" t="s">
        <v>368</v>
      </c>
      <c r="G316" s="12" t="s">
        <v>40</v>
      </c>
      <c r="H316" s="38" t="n">
        <v>93</v>
      </c>
      <c r="I316" s="38" t="n">
        <v>0</v>
      </c>
      <c r="W316" s="38" t="n">
        <f aca="false">H316+I316</f>
        <v>93</v>
      </c>
      <c r="Y316" s="15" t="n">
        <f aca="false">W316-H316</f>
        <v>0</v>
      </c>
    </row>
    <row r="317" customFormat="false" ht="15.75" hidden="false" customHeight="true" outlineLevel="0" collapsed="false">
      <c r="A317" s="11"/>
      <c r="B317" s="86" t="s">
        <v>369</v>
      </c>
      <c r="C317" s="40" t="n">
        <v>902</v>
      </c>
      <c r="D317" s="50" t="s">
        <v>93</v>
      </c>
      <c r="E317" s="12"/>
      <c r="F317" s="12"/>
      <c r="G317" s="12"/>
      <c r="H317" s="38" t="n">
        <f aca="false">H318+H324+H332</f>
        <v>90</v>
      </c>
      <c r="I317" s="38" t="n">
        <f aca="false">I318+I324+I332</f>
        <v>96.1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+W324+W332</f>
        <v>186.1</v>
      </c>
      <c r="Y317" s="15" t="n">
        <f aca="false">W317-H317</f>
        <v>96.1</v>
      </c>
    </row>
    <row r="318" customFormat="false" ht="15.75" hidden="false" customHeight="true" outlineLevel="0" collapsed="false">
      <c r="A318" s="11"/>
      <c r="B318" s="65" t="s">
        <v>370</v>
      </c>
      <c r="C318" s="40" t="n">
        <v>902</v>
      </c>
      <c r="D318" s="12" t="s">
        <v>93</v>
      </c>
      <c r="E318" s="12" t="s">
        <v>30</v>
      </c>
      <c r="F318" s="12"/>
      <c r="G318" s="12"/>
      <c r="H318" s="38" t="n">
        <f aca="false">H320</f>
        <v>0</v>
      </c>
      <c r="I318" s="38" t="n">
        <f aca="false">I320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20</f>
        <v>0</v>
      </c>
      <c r="Y318" s="15" t="n">
        <f aca="false">W318-H318</f>
        <v>0</v>
      </c>
    </row>
    <row r="319" customFormat="false" ht="31.5" hidden="false" customHeight="true" outlineLevel="0" collapsed="false">
      <c r="A319" s="11"/>
      <c r="B319" s="65" t="s">
        <v>371</v>
      </c>
      <c r="C319" s="40" t="n">
        <v>902</v>
      </c>
      <c r="D319" s="12" t="s">
        <v>93</v>
      </c>
      <c r="E319" s="12" t="s">
        <v>30</v>
      </c>
      <c r="F319" s="52" t="s">
        <v>372</v>
      </c>
      <c r="G319" s="12"/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  <c r="O319" s="38" t="n">
        <f aca="false">O320</f>
        <v>0</v>
      </c>
      <c r="P319" s="38" t="n">
        <f aca="false">P320</f>
        <v>0</v>
      </c>
      <c r="Q319" s="38" t="n">
        <f aca="false">Q320</f>
        <v>0</v>
      </c>
      <c r="R319" s="38" t="n">
        <f aca="false">R320</f>
        <v>0</v>
      </c>
      <c r="S319" s="38" t="n">
        <f aca="false">S320</f>
        <v>0</v>
      </c>
      <c r="T319" s="38" t="n">
        <f aca="false">T320</f>
        <v>0</v>
      </c>
      <c r="U319" s="38" t="n">
        <f aca="false">U320</f>
        <v>0</v>
      </c>
      <c r="V319" s="38" t="n">
        <f aca="false">V320</f>
        <v>0</v>
      </c>
      <c r="W319" s="38" t="n">
        <f aca="false">W320</f>
        <v>0</v>
      </c>
      <c r="Y319" s="15" t="n">
        <f aca="false">W319-H319</f>
        <v>0</v>
      </c>
    </row>
    <row r="320" customFormat="false" ht="15.75" hidden="false" customHeight="true" outlineLevel="0" collapsed="false">
      <c r="A320" s="11"/>
      <c r="B320" s="54" t="s">
        <v>373</v>
      </c>
      <c r="C320" s="40" t="n">
        <v>902</v>
      </c>
      <c r="D320" s="12" t="s">
        <v>93</v>
      </c>
      <c r="E320" s="12" t="s">
        <v>30</v>
      </c>
      <c r="F320" s="52" t="s">
        <v>374</v>
      </c>
      <c r="G320" s="52"/>
      <c r="H320" s="38" t="n">
        <f aca="false">H321</f>
        <v>0</v>
      </c>
      <c r="I320" s="38" t="n">
        <f aca="false">I321</f>
        <v>0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 t="n">
        <f aca="false">W321</f>
        <v>0</v>
      </c>
      <c r="Y320" s="15" t="n">
        <f aca="false">W320-H320</f>
        <v>0</v>
      </c>
    </row>
    <row r="321" customFormat="false" ht="31.5" hidden="false" customHeight="true" outlineLevel="0" collapsed="false">
      <c r="A321" s="11"/>
      <c r="B321" s="45" t="s">
        <v>375</v>
      </c>
      <c r="C321" s="40" t="n">
        <v>902</v>
      </c>
      <c r="D321" s="12" t="s">
        <v>93</v>
      </c>
      <c r="E321" s="12" t="s">
        <v>30</v>
      </c>
      <c r="F321" s="52" t="s">
        <v>376</v>
      </c>
      <c r="G321" s="52"/>
      <c r="H321" s="38" t="n">
        <f aca="false">H322</f>
        <v>0</v>
      </c>
      <c r="I321" s="38" t="n">
        <f aca="false">I322</f>
        <v>0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</f>
        <v>0</v>
      </c>
      <c r="Y321" s="15" t="n">
        <f aca="false">W321-H321</f>
        <v>0</v>
      </c>
    </row>
    <row r="322" customFormat="false" ht="19.2" hidden="false" customHeight="true" outlineLevel="0" collapsed="false">
      <c r="A322" s="11"/>
      <c r="B322" s="45" t="s">
        <v>373</v>
      </c>
      <c r="C322" s="40" t="n">
        <v>902</v>
      </c>
      <c r="D322" s="12" t="s">
        <v>93</v>
      </c>
      <c r="E322" s="12" t="s">
        <v>30</v>
      </c>
      <c r="F322" s="52" t="s">
        <v>377</v>
      </c>
      <c r="G322" s="52"/>
      <c r="H322" s="38" t="n">
        <f aca="false">H323</f>
        <v>0</v>
      </c>
      <c r="I322" s="38" t="n">
        <f aca="false">I323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</f>
        <v>0</v>
      </c>
      <c r="Y322" s="15" t="n">
        <f aca="false">W322-H322</f>
        <v>0</v>
      </c>
    </row>
    <row r="323" customFormat="false" ht="31.5" hidden="false" customHeight="true" outlineLevel="0" collapsed="false">
      <c r="A323" s="11"/>
      <c r="B323" s="87" t="s">
        <v>378</v>
      </c>
      <c r="C323" s="40" t="n">
        <v>902</v>
      </c>
      <c r="D323" s="12" t="s">
        <v>93</v>
      </c>
      <c r="E323" s="12" t="s">
        <v>30</v>
      </c>
      <c r="F323" s="52" t="s">
        <v>377</v>
      </c>
      <c r="G323" s="44" t="n">
        <v>400</v>
      </c>
      <c r="H323" s="38" t="n">
        <v>0</v>
      </c>
      <c r="I323" s="38" t="n">
        <v>0</v>
      </c>
      <c r="W323" s="38" t="n">
        <f aca="false">H323+I323</f>
        <v>0</v>
      </c>
      <c r="Y323" s="15" t="n">
        <f aca="false">W323-H323</f>
        <v>0</v>
      </c>
    </row>
    <row r="324" customFormat="false" ht="31.5" hidden="false" customHeight="true" outlineLevel="0" collapsed="false">
      <c r="A324" s="11"/>
      <c r="B324" s="82" t="s">
        <v>379</v>
      </c>
      <c r="C324" s="40" t="n">
        <v>902</v>
      </c>
      <c r="D324" s="12" t="s">
        <v>380</v>
      </c>
      <c r="E324" s="12" t="s">
        <v>89</v>
      </c>
      <c r="F324" s="52"/>
      <c r="G324" s="12"/>
      <c r="H324" s="38" t="n">
        <f aca="false">H325</f>
        <v>30</v>
      </c>
      <c r="I324" s="38" t="n">
        <f aca="false">I325</f>
        <v>96.1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W325</f>
        <v>126.1</v>
      </c>
      <c r="Y324" s="15" t="n">
        <f aca="false">W324-H324</f>
        <v>96.1</v>
      </c>
    </row>
    <row r="325" customFormat="false" ht="31.5" hidden="false" customHeight="true" outlineLevel="0" collapsed="false">
      <c r="A325" s="11"/>
      <c r="B325" s="82" t="s">
        <v>336</v>
      </c>
      <c r="C325" s="40" t="n">
        <v>902</v>
      </c>
      <c r="D325" s="12" t="s">
        <v>380</v>
      </c>
      <c r="E325" s="12" t="s">
        <v>89</v>
      </c>
      <c r="F325" s="52" t="s">
        <v>337</v>
      </c>
      <c r="G325" s="12"/>
      <c r="H325" s="38" t="n">
        <f aca="false">H326</f>
        <v>30</v>
      </c>
      <c r="I325" s="38" t="n">
        <f aca="false">I326</f>
        <v>96.1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126.1</v>
      </c>
      <c r="Y325" s="15" t="n">
        <f aca="false">W325-H325</f>
        <v>96.1</v>
      </c>
    </row>
    <row r="326" customFormat="false" ht="15.75" hidden="false" customHeight="true" outlineLevel="0" collapsed="false">
      <c r="A326" s="11"/>
      <c r="B326" s="54" t="s">
        <v>338</v>
      </c>
      <c r="C326" s="40" t="n">
        <v>902</v>
      </c>
      <c r="D326" s="12" t="s">
        <v>380</v>
      </c>
      <c r="E326" s="12" t="s">
        <v>89</v>
      </c>
      <c r="F326" s="52" t="s">
        <v>339</v>
      </c>
      <c r="G326" s="12"/>
      <c r="H326" s="38" t="n">
        <f aca="false">H327</f>
        <v>30</v>
      </c>
      <c r="I326" s="38" t="n">
        <f aca="false">I327</f>
        <v>96.1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126.1</v>
      </c>
      <c r="X326" s="38" t="e">
        <f aca="false">#REF!+X327</f>
        <v>#REF!</v>
      </c>
      <c r="Y326" s="15" t="n">
        <f aca="false">W326-H326</f>
        <v>96.1</v>
      </c>
    </row>
    <row r="327" customFormat="false" ht="47.25" hidden="false" customHeight="true" outlineLevel="0" collapsed="false">
      <c r="A327" s="11"/>
      <c r="B327" s="82" t="s">
        <v>340</v>
      </c>
      <c r="C327" s="40" t="n">
        <v>902</v>
      </c>
      <c r="D327" s="12" t="s">
        <v>380</v>
      </c>
      <c r="E327" s="12" t="s">
        <v>89</v>
      </c>
      <c r="F327" s="52" t="s">
        <v>341</v>
      </c>
      <c r="G327" s="12"/>
      <c r="H327" s="38" t="n">
        <f aca="false">H330</f>
        <v>30</v>
      </c>
      <c r="I327" s="38" t="n">
        <f aca="false">I330+I328</f>
        <v>96.1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30+W328</f>
        <v>126.1</v>
      </c>
      <c r="Y327" s="15" t="n">
        <f aca="false">W327-H327</f>
        <v>96.1</v>
      </c>
    </row>
    <row r="328" customFormat="false" ht="30.75" hidden="false" customHeight="true" outlineLevel="0" collapsed="false">
      <c r="A328" s="11"/>
      <c r="B328" s="82" t="s">
        <v>381</v>
      </c>
      <c r="C328" s="40" t="n">
        <v>902</v>
      </c>
      <c r="D328" s="12" t="s">
        <v>380</v>
      </c>
      <c r="E328" s="12" t="s">
        <v>89</v>
      </c>
      <c r="F328" s="52" t="s">
        <v>382</v>
      </c>
      <c r="G328" s="12"/>
      <c r="H328" s="38" t="n">
        <v>0</v>
      </c>
      <c r="I328" s="38" t="n">
        <f aca="false">I329</f>
        <v>96.1</v>
      </c>
      <c r="J328" s="38" t="n">
        <v>30</v>
      </c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96.1</v>
      </c>
      <c r="Y328" s="15" t="n">
        <f aca="false">W328-H328</f>
        <v>96.1</v>
      </c>
    </row>
    <row r="329" customFormat="false" ht="29.25" hidden="false" customHeight="true" outlineLevel="0" collapsed="false">
      <c r="A329" s="11"/>
      <c r="B329" s="39" t="s">
        <v>123</v>
      </c>
      <c r="C329" s="40" t="n">
        <v>902</v>
      </c>
      <c r="D329" s="12" t="s">
        <v>380</v>
      </c>
      <c r="E329" s="12" t="s">
        <v>89</v>
      </c>
      <c r="F329" s="52" t="s">
        <v>382</v>
      </c>
      <c r="G329" s="12" t="s">
        <v>124</v>
      </c>
      <c r="H329" s="38" t="n">
        <v>0</v>
      </c>
      <c r="I329" s="38" t="n">
        <v>96.1</v>
      </c>
      <c r="J329" s="38" t="n">
        <v>30</v>
      </c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H329+I329</f>
        <v>96.1</v>
      </c>
      <c r="Y329" s="15" t="n">
        <f aca="false">W329-H329</f>
        <v>96.1</v>
      </c>
    </row>
    <row r="330" customFormat="false" ht="31.5" hidden="false" customHeight="true" outlineLevel="0" collapsed="false">
      <c r="A330" s="11"/>
      <c r="B330" s="82" t="s">
        <v>381</v>
      </c>
      <c r="C330" s="40" t="n">
        <v>902</v>
      </c>
      <c r="D330" s="12" t="s">
        <v>380</v>
      </c>
      <c r="E330" s="12" t="s">
        <v>89</v>
      </c>
      <c r="F330" s="52" t="s">
        <v>383</v>
      </c>
      <c r="G330" s="12"/>
      <c r="H330" s="38" t="n">
        <f aca="false">H331</f>
        <v>3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30</v>
      </c>
      <c r="Y330" s="15" t="n">
        <f aca="false">W330-H330</f>
        <v>0</v>
      </c>
    </row>
    <row r="331" customFormat="false" ht="31.5" hidden="false" customHeight="true" outlineLevel="0" collapsed="false">
      <c r="A331" s="11"/>
      <c r="B331" s="39" t="s">
        <v>123</v>
      </c>
      <c r="C331" s="40" t="n">
        <v>902</v>
      </c>
      <c r="D331" s="12" t="s">
        <v>380</v>
      </c>
      <c r="E331" s="12" t="s">
        <v>89</v>
      </c>
      <c r="F331" s="52" t="s">
        <v>383</v>
      </c>
      <c r="G331" s="12" t="s">
        <v>124</v>
      </c>
      <c r="H331" s="38" t="n">
        <v>30</v>
      </c>
      <c r="I331" s="38" t="n"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H331+I331</f>
        <v>30</v>
      </c>
      <c r="Y331" s="15" t="n">
        <f aca="false">W331-H331</f>
        <v>0</v>
      </c>
    </row>
    <row r="332" customFormat="false" ht="31.5" hidden="false" customHeight="true" outlineLevel="0" collapsed="false">
      <c r="A332" s="11"/>
      <c r="B332" s="55" t="s">
        <v>384</v>
      </c>
      <c r="C332" s="40" t="n">
        <v>902</v>
      </c>
      <c r="D332" s="12" t="s">
        <v>93</v>
      </c>
      <c r="E332" s="12" t="s">
        <v>93</v>
      </c>
      <c r="F332" s="88"/>
      <c r="G332" s="12"/>
      <c r="H332" s="38" t="n">
        <f aca="false">H333</f>
        <v>60</v>
      </c>
      <c r="I332" s="38" t="n">
        <f aca="false">I333</f>
        <v>0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 t="n">
        <f aca="false">W333</f>
        <v>60</v>
      </c>
      <c r="Y332" s="15" t="n">
        <f aca="false">W332-H332</f>
        <v>0</v>
      </c>
    </row>
    <row r="333" customFormat="false" ht="31.5" hidden="false" customHeight="true" outlineLevel="0" collapsed="false">
      <c r="A333" s="11"/>
      <c r="B333" s="82" t="s">
        <v>336</v>
      </c>
      <c r="C333" s="40" t="n">
        <v>902</v>
      </c>
      <c r="D333" s="12" t="s">
        <v>93</v>
      </c>
      <c r="E333" s="12" t="s">
        <v>93</v>
      </c>
      <c r="F333" s="52" t="s">
        <v>337</v>
      </c>
      <c r="G333" s="12"/>
      <c r="H333" s="38" t="n">
        <f aca="false">H334</f>
        <v>60</v>
      </c>
      <c r="I333" s="38" t="n">
        <f aca="false">I334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</f>
        <v>60</v>
      </c>
      <c r="Y333" s="15" t="n">
        <f aca="false">W333-H333</f>
        <v>0</v>
      </c>
    </row>
    <row r="334" customFormat="false" ht="15.75" hidden="false" customHeight="true" outlineLevel="0" collapsed="false">
      <c r="A334" s="11"/>
      <c r="B334" s="54" t="s">
        <v>338</v>
      </c>
      <c r="C334" s="40" t="n">
        <v>902</v>
      </c>
      <c r="D334" s="12" t="s">
        <v>93</v>
      </c>
      <c r="E334" s="12" t="s">
        <v>93</v>
      </c>
      <c r="F334" s="52" t="s">
        <v>339</v>
      </c>
      <c r="G334" s="12"/>
      <c r="H334" s="38" t="n">
        <f aca="false">H335</f>
        <v>60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60</v>
      </c>
      <c r="Y334" s="15" t="n">
        <f aca="false">W334-H334</f>
        <v>0</v>
      </c>
    </row>
    <row r="335" customFormat="false" ht="31.5" hidden="false" customHeight="true" outlineLevel="0" collapsed="false">
      <c r="A335" s="11"/>
      <c r="B335" s="82" t="s">
        <v>385</v>
      </c>
      <c r="C335" s="40" t="n">
        <v>902</v>
      </c>
      <c r="D335" s="12" t="s">
        <v>380</v>
      </c>
      <c r="E335" s="12" t="s">
        <v>93</v>
      </c>
      <c r="F335" s="52" t="s">
        <v>386</v>
      </c>
      <c r="G335" s="12"/>
      <c r="H335" s="38" t="n">
        <f aca="false">H336</f>
        <v>60</v>
      </c>
      <c r="I335" s="38" t="n">
        <f aca="false">I336</f>
        <v>0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 t="n">
        <f aca="false">W336</f>
        <v>60</v>
      </c>
      <c r="Y335" s="15" t="n">
        <f aca="false">W335-H335</f>
        <v>0</v>
      </c>
    </row>
    <row r="336" customFormat="false" ht="31.5" hidden="false" customHeight="true" outlineLevel="0" collapsed="false">
      <c r="A336" s="11"/>
      <c r="B336" s="82" t="s">
        <v>387</v>
      </c>
      <c r="C336" s="40" t="n">
        <v>902</v>
      </c>
      <c r="D336" s="12" t="s">
        <v>380</v>
      </c>
      <c r="E336" s="12" t="s">
        <v>93</v>
      </c>
      <c r="F336" s="52" t="s">
        <v>388</v>
      </c>
      <c r="G336" s="12"/>
      <c r="H336" s="38" t="n">
        <f aca="false">H337</f>
        <v>60</v>
      </c>
      <c r="I336" s="38" t="n">
        <f aca="false">I337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</f>
        <v>60</v>
      </c>
      <c r="Y336" s="15" t="n">
        <f aca="false">W336-H336</f>
        <v>0</v>
      </c>
    </row>
    <row r="337" customFormat="false" ht="31.5" hidden="false" customHeight="true" outlineLevel="0" collapsed="false">
      <c r="A337" s="11"/>
      <c r="B337" s="39" t="s">
        <v>123</v>
      </c>
      <c r="C337" s="40" t="n">
        <v>902</v>
      </c>
      <c r="D337" s="12" t="s">
        <v>380</v>
      </c>
      <c r="E337" s="12" t="s">
        <v>93</v>
      </c>
      <c r="F337" s="52" t="s">
        <v>388</v>
      </c>
      <c r="G337" s="12" t="s">
        <v>124</v>
      </c>
      <c r="H337" s="38" t="n">
        <v>60</v>
      </c>
      <c r="I337" s="38" t="n">
        <v>0</v>
      </c>
      <c r="W337" s="38" t="n">
        <f aca="false">H337+I337</f>
        <v>60</v>
      </c>
      <c r="Y337" s="15" t="n">
        <f aca="false">W337-H337</f>
        <v>0</v>
      </c>
    </row>
    <row r="338" customFormat="false" ht="15.75" hidden="false" customHeight="true" outlineLevel="0" collapsed="false">
      <c r="A338" s="29"/>
      <c r="B338" s="81" t="s">
        <v>389</v>
      </c>
      <c r="C338" s="35" t="n">
        <v>902</v>
      </c>
      <c r="D338" s="89" t="s">
        <v>197</v>
      </c>
      <c r="E338" s="89"/>
      <c r="F338" s="90"/>
      <c r="G338" s="90"/>
      <c r="H338" s="38" t="n">
        <f aca="false">H339+H350+H366+H372</f>
        <v>58250.3</v>
      </c>
      <c r="I338" s="38" t="n">
        <f aca="false">I339+I350+I366+I372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 t="n">
        <f aca="false">W339+W350+W366+W372</f>
        <v>58250.3</v>
      </c>
      <c r="Y338" s="15" t="n">
        <f aca="false">W338-H338</f>
        <v>0</v>
      </c>
    </row>
    <row r="339" customFormat="false" ht="15.75" hidden="false" customHeight="true" outlineLevel="0" collapsed="false">
      <c r="A339" s="29"/>
      <c r="B339" s="81" t="s">
        <v>390</v>
      </c>
      <c r="C339" s="35" t="n">
        <v>902</v>
      </c>
      <c r="D339" s="89" t="s">
        <v>197</v>
      </c>
      <c r="E339" s="89" t="s">
        <v>30</v>
      </c>
      <c r="F339" s="90"/>
      <c r="G339" s="90"/>
      <c r="H339" s="38" t="n">
        <f aca="false">H340+H345</f>
        <v>15178.6</v>
      </c>
      <c r="I339" s="38" t="n">
        <f aca="false">I340+I345</f>
        <v>0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 t="n">
        <f aca="false">W340+W345</f>
        <v>15178.6</v>
      </c>
      <c r="Y339" s="15" t="n">
        <f aca="false">W339-H339</f>
        <v>0</v>
      </c>
    </row>
    <row r="340" customFormat="false" ht="31.5" hidden="false" customHeight="true" outlineLevel="0" collapsed="false">
      <c r="A340" s="29"/>
      <c r="B340" s="82" t="s">
        <v>336</v>
      </c>
      <c r="C340" s="35" t="n">
        <v>902</v>
      </c>
      <c r="D340" s="50" t="s">
        <v>197</v>
      </c>
      <c r="E340" s="50" t="s">
        <v>30</v>
      </c>
      <c r="F340" s="52" t="s">
        <v>337</v>
      </c>
      <c r="G340" s="12"/>
      <c r="H340" s="38" t="n">
        <f aca="false">H341</f>
        <v>14837.1</v>
      </c>
      <c r="I340" s="38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</f>
        <v>14837.1</v>
      </c>
      <c r="Y340" s="15" t="n">
        <f aca="false">W340-H340</f>
        <v>0</v>
      </c>
    </row>
    <row r="341" customFormat="false" ht="15.75" hidden="false" customHeight="true" outlineLevel="0" collapsed="false">
      <c r="A341" s="29"/>
      <c r="B341" s="54" t="s">
        <v>338</v>
      </c>
      <c r="C341" s="35" t="n">
        <v>902</v>
      </c>
      <c r="D341" s="50" t="s">
        <v>197</v>
      </c>
      <c r="E341" s="50" t="s">
        <v>30</v>
      </c>
      <c r="F341" s="52" t="s">
        <v>339</v>
      </c>
      <c r="G341" s="12"/>
      <c r="H341" s="38" t="n">
        <f aca="false">H342</f>
        <v>14837.1</v>
      </c>
      <c r="I341" s="38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</f>
        <v>14837.1</v>
      </c>
      <c r="Y341" s="15" t="n">
        <f aca="false">W341-H341</f>
        <v>0</v>
      </c>
    </row>
    <row r="342" customFormat="false" ht="31.5" hidden="false" customHeight="true" outlineLevel="0" collapsed="false">
      <c r="A342" s="29"/>
      <c r="B342" s="82" t="s">
        <v>391</v>
      </c>
      <c r="C342" s="35" t="n">
        <v>902</v>
      </c>
      <c r="D342" s="50" t="s">
        <v>197</v>
      </c>
      <c r="E342" s="50" t="s">
        <v>30</v>
      </c>
      <c r="F342" s="52" t="s">
        <v>392</v>
      </c>
      <c r="G342" s="12"/>
      <c r="H342" s="38" t="n">
        <f aca="false">H343</f>
        <v>14837.1</v>
      </c>
      <c r="I342" s="38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14837.1</v>
      </c>
      <c r="Y342" s="15" t="n">
        <f aca="false">W342-H342</f>
        <v>0</v>
      </c>
    </row>
    <row r="343" customFormat="false" ht="78.75" hidden="false" customHeight="true" outlineLevel="0" collapsed="false">
      <c r="A343" s="29"/>
      <c r="B343" s="82" t="s">
        <v>393</v>
      </c>
      <c r="C343" s="35" t="n">
        <v>902</v>
      </c>
      <c r="D343" s="50" t="s">
        <v>197</v>
      </c>
      <c r="E343" s="50" t="s">
        <v>30</v>
      </c>
      <c r="F343" s="52" t="s">
        <v>394</v>
      </c>
      <c r="G343" s="12"/>
      <c r="H343" s="38" t="n">
        <f aca="false">H344</f>
        <v>14837.1</v>
      </c>
      <c r="I343" s="38" t="n">
        <f aca="false">I344</f>
        <v>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14837.1</v>
      </c>
      <c r="Y343" s="15" t="n">
        <f aca="false">W343-H343</f>
        <v>0</v>
      </c>
    </row>
    <row r="344" customFormat="false" ht="31.5" hidden="false" customHeight="true" outlineLevel="0" collapsed="false">
      <c r="A344" s="29"/>
      <c r="B344" s="39" t="s">
        <v>123</v>
      </c>
      <c r="C344" s="35" t="n">
        <v>902</v>
      </c>
      <c r="D344" s="50" t="s">
        <v>197</v>
      </c>
      <c r="E344" s="50" t="s">
        <v>30</v>
      </c>
      <c r="F344" s="52" t="s">
        <v>394</v>
      </c>
      <c r="G344" s="12" t="s">
        <v>124</v>
      </c>
      <c r="H344" s="38" t="n">
        <v>14837.1</v>
      </c>
      <c r="I344" s="38" t="n">
        <v>0</v>
      </c>
      <c r="W344" s="38" t="n">
        <f aca="false">H344+I344</f>
        <v>14837.1</v>
      </c>
      <c r="Y344" s="15" t="n">
        <f aca="false">W344-H344</f>
        <v>0</v>
      </c>
    </row>
    <row r="345" customFormat="false" ht="31.5" hidden="false" customHeight="true" outlineLevel="0" collapsed="false">
      <c r="A345" s="29"/>
      <c r="B345" s="67" t="s">
        <v>395</v>
      </c>
      <c r="C345" s="40" t="n">
        <v>902</v>
      </c>
      <c r="D345" s="50" t="s">
        <v>197</v>
      </c>
      <c r="E345" s="50" t="s">
        <v>30</v>
      </c>
      <c r="F345" s="52" t="s">
        <v>396</v>
      </c>
      <c r="G345" s="44"/>
      <c r="H345" s="38" t="n">
        <f aca="false">H346</f>
        <v>341.5</v>
      </c>
      <c r="I345" s="38" t="n">
        <f aca="false">I34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341.5</v>
      </c>
      <c r="Y345" s="15" t="n">
        <f aca="false">W345-H345</f>
        <v>0</v>
      </c>
    </row>
    <row r="346" customFormat="false" ht="15.75" hidden="false" customHeight="true" outlineLevel="0" collapsed="false">
      <c r="A346" s="29"/>
      <c r="B346" s="54" t="s">
        <v>397</v>
      </c>
      <c r="C346" s="40" t="n">
        <v>902</v>
      </c>
      <c r="D346" s="50" t="s">
        <v>197</v>
      </c>
      <c r="E346" s="50" t="s">
        <v>30</v>
      </c>
      <c r="F346" s="52" t="s">
        <v>398</v>
      </c>
      <c r="G346" s="44"/>
      <c r="H346" s="38" t="n">
        <f aca="false">H347</f>
        <v>341.5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341.5</v>
      </c>
      <c r="Y346" s="15" t="n">
        <f aca="false">W346-H346</f>
        <v>0</v>
      </c>
    </row>
    <row r="347" customFormat="false" ht="63" hidden="false" customHeight="true" outlineLevel="0" collapsed="false">
      <c r="A347" s="29"/>
      <c r="B347" s="55" t="s">
        <v>399</v>
      </c>
      <c r="C347" s="40" t="n">
        <v>902</v>
      </c>
      <c r="D347" s="50" t="s">
        <v>197</v>
      </c>
      <c r="E347" s="50" t="s">
        <v>30</v>
      </c>
      <c r="F347" s="52" t="s">
        <v>400</v>
      </c>
      <c r="G347" s="44"/>
      <c r="H347" s="38" t="n">
        <f aca="false">H348</f>
        <v>341.5</v>
      </c>
      <c r="I347" s="38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</f>
        <v>341.5</v>
      </c>
      <c r="Y347" s="15" t="n">
        <f aca="false">W347-H347</f>
        <v>0</v>
      </c>
    </row>
    <row r="348" customFormat="false" ht="47.25" hidden="false" customHeight="true" outlineLevel="0" collapsed="false">
      <c r="A348" s="29"/>
      <c r="B348" s="55" t="s">
        <v>401</v>
      </c>
      <c r="C348" s="40" t="n">
        <v>902</v>
      </c>
      <c r="D348" s="50" t="s">
        <v>197</v>
      </c>
      <c r="E348" s="50" t="s">
        <v>30</v>
      </c>
      <c r="F348" s="52" t="s">
        <v>402</v>
      </c>
      <c r="G348" s="44"/>
      <c r="H348" s="38" t="n">
        <f aca="false">H349</f>
        <v>341.5</v>
      </c>
      <c r="I348" s="38" t="n">
        <f aca="false">I349</f>
        <v>0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 t="n">
        <f aca="false">W349</f>
        <v>341.5</v>
      </c>
      <c r="Y348" s="15" t="n">
        <f aca="false">W348-H348</f>
        <v>0</v>
      </c>
    </row>
    <row r="349" customFormat="false" ht="31.5" hidden="false" customHeight="true" outlineLevel="0" collapsed="false">
      <c r="A349" s="29"/>
      <c r="B349" s="39" t="s">
        <v>403</v>
      </c>
      <c r="C349" s="40" t="n">
        <v>902</v>
      </c>
      <c r="D349" s="50" t="s">
        <v>197</v>
      </c>
      <c r="E349" s="50" t="s">
        <v>30</v>
      </c>
      <c r="F349" s="52" t="s">
        <v>402</v>
      </c>
      <c r="G349" s="44" t="n">
        <v>600</v>
      </c>
      <c r="H349" s="38" t="n">
        <v>341.5</v>
      </c>
      <c r="I349" s="38" t="n">
        <v>0</v>
      </c>
      <c r="W349" s="38" t="n">
        <f aca="false">H349+I349</f>
        <v>341.5</v>
      </c>
      <c r="Y349" s="15" t="n">
        <f aca="false">W349-H349</f>
        <v>0</v>
      </c>
    </row>
    <row r="350" customFormat="false" ht="15.75" hidden="false" customHeight="true" outlineLevel="0" collapsed="false">
      <c r="A350" s="29"/>
      <c r="B350" s="34" t="s">
        <v>404</v>
      </c>
      <c r="C350" s="35" t="n">
        <v>902</v>
      </c>
      <c r="D350" s="50" t="s">
        <v>197</v>
      </c>
      <c r="E350" s="50" t="s">
        <v>46</v>
      </c>
      <c r="F350" s="50"/>
      <c r="G350" s="50"/>
      <c r="H350" s="38" t="n">
        <f aca="false">H351+H361</f>
        <v>41564.6</v>
      </c>
      <c r="I350" s="38" t="n">
        <f aca="false">I351+I36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+W361</f>
        <v>41564.6</v>
      </c>
      <c r="Y350" s="15" t="n">
        <f aca="false">W350-H350</f>
        <v>0</v>
      </c>
    </row>
    <row r="351" customFormat="false" ht="31.5" hidden="false" customHeight="true" outlineLevel="0" collapsed="false">
      <c r="A351" s="29"/>
      <c r="B351" s="82" t="s">
        <v>336</v>
      </c>
      <c r="C351" s="35" t="n">
        <v>902</v>
      </c>
      <c r="D351" s="50" t="s">
        <v>197</v>
      </c>
      <c r="E351" s="50" t="s">
        <v>46</v>
      </c>
      <c r="F351" s="52" t="s">
        <v>337</v>
      </c>
      <c r="G351" s="12"/>
      <c r="H351" s="38" t="n">
        <f aca="false">H352</f>
        <v>40006.1</v>
      </c>
      <c r="I351" s="38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</f>
        <v>40006.1</v>
      </c>
      <c r="Y351" s="15" t="n">
        <f aca="false">W351-H351</f>
        <v>0</v>
      </c>
    </row>
    <row r="352" customFormat="false" ht="15.75" hidden="false" customHeight="true" outlineLevel="0" collapsed="false">
      <c r="A352" s="29"/>
      <c r="B352" s="54" t="s">
        <v>338</v>
      </c>
      <c r="C352" s="35" t="n">
        <v>902</v>
      </c>
      <c r="D352" s="50" t="s">
        <v>197</v>
      </c>
      <c r="E352" s="50" t="s">
        <v>46</v>
      </c>
      <c r="F352" s="52" t="s">
        <v>339</v>
      </c>
      <c r="G352" s="12"/>
      <c r="H352" s="38" t="n">
        <f aca="false">H353+H358</f>
        <v>40006.1</v>
      </c>
      <c r="I352" s="38" t="n">
        <f aca="false">I353+I358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+W358</f>
        <v>40006.1</v>
      </c>
      <c r="Y352" s="15" t="n">
        <f aca="false">W352-H352</f>
        <v>0</v>
      </c>
    </row>
    <row r="353" customFormat="false" ht="31.5" hidden="false" customHeight="true" outlineLevel="0" collapsed="false">
      <c r="A353" s="29"/>
      <c r="B353" s="82" t="s">
        <v>391</v>
      </c>
      <c r="C353" s="35" t="n">
        <v>902</v>
      </c>
      <c r="D353" s="50" t="s">
        <v>197</v>
      </c>
      <c r="E353" s="50" t="s">
        <v>46</v>
      </c>
      <c r="F353" s="52" t="s">
        <v>392</v>
      </c>
      <c r="G353" s="12"/>
      <c r="H353" s="38" t="n">
        <f aca="false">H354+H356</f>
        <v>21910.4</v>
      </c>
      <c r="I353" s="38" t="n">
        <f aca="false">I354+I356</f>
        <v>0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 t="n">
        <f aca="false">W354+W356</f>
        <v>21910.4</v>
      </c>
      <c r="Y353" s="15" t="n">
        <f aca="false">W353-H353</f>
        <v>0</v>
      </c>
    </row>
    <row r="354" customFormat="false" ht="126" hidden="false" customHeight="true" outlineLevel="0" collapsed="false">
      <c r="A354" s="29"/>
      <c r="B354" s="82" t="s">
        <v>405</v>
      </c>
      <c r="C354" s="35" t="n">
        <v>902</v>
      </c>
      <c r="D354" s="50" t="s">
        <v>197</v>
      </c>
      <c r="E354" s="50" t="s">
        <v>46</v>
      </c>
      <c r="F354" s="52" t="s">
        <v>406</v>
      </c>
      <c r="G354" s="12"/>
      <c r="H354" s="38" t="n">
        <f aca="false">H355</f>
        <v>2050.4</v>
      </c>
      <c r="I354" s="38" t="n">
        <f aca="false">I355</f>
        <v>0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 t="n">
        <f aca="false">W355</f>
        <v>2050.4</v>
      </c>
      <c r="Y354" s="15" t="n">
        <f aca="false">W354-H354</f>
        <v>0</v>
      </c>
    </row>
    <row r="355" customFormat="false" ht="31.5" hidden="false" customHeight="true" outlineLevel="0" collapsed="false">
      <c r="A355" s="29"/>
      <c r="B355" s="39" t="s">
        <v>123</v>
      </c>
      <c r="C355" s="35" t="n">
        <v>902</v>
      </c>
      <c r="D355" s="50" t="s">
        <v>197</v>
      </c>
      <c r="E355" s="50" t="s">
        <v>46</v>
      </c>
      <c r="F355" s="52" t="s">
        <v>406</v>
      </c>
      <c r="G355" s="12" t="s">
        <v>124</v>
      </c>
      <c r="H355" s="38" t="n">
        <v>2050.4</v>
      </c>
      <c r="I355" s="38" t="n">
        <v>0</v>
      </c>
      <c r="W355" s="38" t="n">
        <f aca="false">H355+I355</f>
        <v>2050.4</v>
      </c>
      <c r="Y355" s="15" t="n">
        <f aca="false">W355-H355</f>
        <v>0</v>
      </c>
    </row>
    <row r="356" customFormat="false" ht="78.75" hidden="false" customHeight="true" outlineLevel="0" collapsed="false">
      <c r="A356" s="29"/>
      <c r="B356" s="82" t="s">
        <v>393</v>
      </c>
      <c r="C356" s="35" t="n">
        <v>902</v>
      </c>
      <c r="D356" s="50" t="s">
        <v>197</v>
      </c>
      <c r="E356" s="50" t="s">
        <v>46</v>
      </c>
      <c r="F356" s="52" t="s">
        <v>394</v>
      </c>
      <c r="G356" s="12"/>
      <c r="H356" s="38" t="n">
        <f aca="false">H357</f>
        <v>19860</v>
      </c>
      <c r="I356" s="38" t="n">
        <f aca="false">I357</f>
        <v>0</v>
      </c>
      <c r="W356" s="38" t="n">
        <f aca="false">W357</f>
        <v>19860</v>
      </c>
      <c r="Y356" s="15" t="n">
        <f aca="false">W356-H356</f>
        <v>0</v>
      </c>
    </row>
    <row r="357" customFormat="false" ht="31.5" hidden="false" customHeight="true" outlineLevel="0" collapsed="false">
      <c r="A357" s="29"/>
      <c r="B357" s="39" t="s">
        <v>123</v>
      </c>
      <c r="C357" s="35" t="n">
        <v>902</v>
      </c>
      <c r="D357" s="50" t="s">
        <v>197</v>
      </c>
      <c r="E357" s="50" t="s">
        <v>46</v>
      </c>
      <c r="F357" s="52" t="s">
        <v>394</v>
      </c>
      <c r="G357" s="12" t="s">
        <v>124</v>
      </c>
      <c r="H357" s="38" t="n">
        <v>19860</v>
      </c>
      <c r="I357" s="38" t="n">
        <v>0</v>
      </c>
      <c r="W357" s="38" t="n">
        <f aca="false">H357+I357</f>
        <v>19860</v>
      </c>
      <c r="Y357" s="15" t="n">
        <f aca="false">W357-H357</f>
        <v>0</v>
      </c>
    </row>
    <row r="358" customFormat="false" ht="15.75" hidden="false" customHeight="true" outlineLevel="0" collapsed="false">
      <c r="A358" s="29"/>
      <c r="B358" s="72" t="s">
        <v>407</v>
      </c>
      <c r="C358" s="35" t="n">
        <v>902</v>
      </c>
      <c r="D358" s="50" t="s">
        <v>197</v>
      </c>
      <c r="E358" s="50" t="s">
        <v>46</v>
      </c>
      <c r="F358" s="52" t="s">
        <v>408</v>
      </c>
      <c r="G358" s="90"/>
      <c r="H358" s="38" t="n">
        <f aca="false">H359</f>
        <v>18095.7</v>
      </c>
      <c r="I358" s="38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W359</f>
        <v>18095.7</v>
      </c>
      <c r="Y358" s="15" t="n">
        <f aca="false">W358-H358</f>
        <v>0</v>
      </c>
    </row>
    <row r="359" customFormat="false" ht="126" hidden="false" customHeight="true" outlineLevel="0" collapsed="false">
      <c r="A359" s="29"/>
      <c r="B359" s="72" t="s">
        <v>409</v>
      </c>
      <c r="C359" s="35" t="n">
        <v>902</v>
      </c>
      <c r="D359" s="50" t="s">
        <v>197</v>
      </c>
      <c r="E359" s="50" t="s">
        <v>46</v>
      </c>
      <c r="F359" s="52" t="s">
        <v>410</v>
      </c>
      <c r="G359" s="90"/>
      <c r="H359" s="38" t="n">
        <f aca="false">H360</f>
        <v>18095.7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18095.7</v>
      </c>
      <c r="Y359" s="15" t="n">
        <f aca="false">W359-H359</f>
        <v>0</v>
      </c>
    </row>
    <row r="360" customFormat="false" ht="31.5" hidden="false" customHeight="true" outlineLevel="0" collapsed="false">
      <c r="A360" s="29"/>
      <c r="B360" s="39" t="s">
        <v>123</v>
      </c>
      <c r="C360" s="35" t="n">
        <v>902</v>
      </c>
      <c r="D360" s="50" t="s">
        <v>197</v>
      </c>
      <c r="E360" s="50" t="s">
        <v>46</v>
      </c>
      <c r="F360" s="52" t="s">
        <v>410</v>
      </c>
      <c r="G360" s="50" t="s">
        <v>124</v>
      </c>
      <c r="H360" s="38" t="n">
        <v>18095.7</v>
      </c>
      <c r="I360" s="38" t="n">
        <v>0</v>
      </c>
      <c r="W360" s="38" t="n">
        <f aca="false">H360+I360</f>
        <v>18095.7</v>
      </c>
      <c r="Y360" s="15" t="n">
        <f aca="false">W360-H360</f>
        <v>0</v>
      </c>
    </row>
    <row r="361" customFormat="false" ht="31.5" hidden="false" customHeight="true" outlineLevel="0" collapsed="false">
      <c r="A361" s="29"/>
      <c r="B361" s="67" t="s">
        <v>395</v>
      </c>
      <c r="C361" s="40" t="n">
        <v>902</v>
      </c>
      <c r="D361" s="50" t="s">
        <v>197</v>
      </c>
      <c r="E361" s="50" t="s">
        <v>46</v>
      </c>
      <c r="F361" s="52" t="s">
        <v>396</v>
      </c>
      <c r="G361" s="44"/>
      <c r="H361" s="38" t="n">
        <f aca="false">H362</f>
        <v>1558.5</v>
      </c>
      <c r="I361" s="38" t="n">
        <f aca="false">I362</f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</f>
        <v>1558.5</v>
      </c>
      <c r="Y361" s="15" t="n">
        <f aca="false">W361-H361</f>
        <v>0</v>
      </c>
    </row>
    <row r="362" customFormat="false" ht="15.75" hidden="false" customHeight="true" outlineLevel="0" collapsed="false">
      <c r="A362" s="29"/>
      <c r="B362" s="54" t="s">
        <v>397</v>
      </c>
      <c r="C362" s="40" t="n">
        <v>902</v>
      </c>
      <c r="D362" s="50" t="s">
        <v>197</v>
      </c>
      <c r="E362" s="50" t="s">
        <v>46</v>
      </c>
      <c r="F362" s="52" t="s">
        <v>398</v>
      </c>
      <c r="G362" s="44"/>
      <c r="H362" s="38" t="n">
        <f aca="false">H363</f>
        <v>1558.5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1558.5</v>
      </c>
      <c r="Y362" s="15" t="n">
        <f aca="false">W362-H362</f>
        <v>0</v>
      </c>
    </row>
    <row r="363" customFormat="false" ht="63" hidden="false" customHeight="true" outlineLevel="0" collapsed="false">
      <c r="A363" s="29"/>
      <c r="B363" s="55" t="s">
        <v>399</v>
      </c>
      <c r="C363" s="40" t="n">
        <v>902</v>
      </c>
      <c r="D363" s="50" t="s">
        <v>197</v>
      </c>
      <c r="E363" s="50" t="s">
        <v>46</v>
      </c>
      <c r="F363" s="52" t="s">
        <v>400</v>
      </c>
      <c r="G363" s="44"/>
      <c r="H363" s="38" t="n">
        <f aca="false">H364</f>
        <v>1558.5</v>
      </c>
      <c r="I363" s="38" t="n">
        <f aca="false">I364</f>
        <v>0</v>
      </c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 t="n">
        <f aca="false">W364</f>
        <v>1558.5</v>
      </c>
      <c r="Y363" s="15" t="n">
        <f aca="false">W363-H363</f>
        <v>0</v>
      </c>
    </row>
    <row r="364" customFormat="false" ht="47.25" hidden="false" customHeight="true" outlineLevel="0" collapsed="false">
      <c r="A364" s="29"/>
      <c r="B364" s="55" t="s">
        <v>401</v>
      </c>
      <c r="C364" s="40" t="n">
        <v>902</v>
      </c>
      <c r="D364" s="50" t="s">
        <v>197</v>
      </c>
      <c r="E364" s="50" t="s">
        <v>46</v>
      </c>
      <c r="F364" s="52" t="s">
        <v>402</v>
      </c>
      <c r="G364" s="44"/>
      <c r="H364" s="38" t="n">
        <f aca="false">H365</f>
        <v>1558.5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1558.5</v>
      </c>
      <c r="Y364" s="15" t="n">
        <f aca="false">W364-H364</f>
        <v>0</v>
      </c>
    </row>
    <row r="365" customFormat="false" ht="31.5" hidden="false" customHeight="true" outlineLevel="0" collapsed="false">
      <c r="A365" s="29"/>
      <c r="B365" s="39" t="s">
        <v>403</v>
      </c>
      <c r="C365" s="40" t="n">
        <v>902</v>
      </c>
      <c r="D365" s="50" t="s">
        <v>197</v>
      </c>
      <c r="E365" s="50" t="s">
        <v>46</v>
      </c>
      <c r="F365" s="52" t="s">
        <v>402</v>
      </c>
      <c r="G365" s="44" t="n">
        <v>600</v>
      </c>
      <c r="H365" s="38" t="n">
        <v>1558.5</v>
      </c>
      <c r="I365" s="38" t="n">
        <v>0</v>
      </c>
      <c r="W365" s="38" t="n">
        <f aca="false">H365+I365</f>
        <v>1558.5</v>
      </c>
      <c r="Y365" s="15" t="n">
        <f aca="false">W365-H365</f>
        <v>0</v>
      </c>
    </row>
    <row r="366" customFormat="false" ht="15.75" hidden="false" customHeight="true" outlineLevel="0" collapsed="false">
      <c r="A366" s="40"/>
      <c r="B366" s="81" t="s">
        <v>411</v>
      </c>
      <c r="C366" s="35" t="n">
        <v>902</v>
      </c>
      <c r="D366" s="50" t="s">
        <v>197</v>
      </c>
      <c r="E366" s="50" t="s">
        <v>54</v>
      </c>
      <c r="F366" s="50"/>
      <c r="G366" s="50"/>
      <c r="H366" s="38" t="n">
        <f aca="false">H367</f>
        <v>627.2</v>
      </c>
      <c r="I366" s="38" t="n">
        <f aca="false">I367</f>
        <v>0</v>
      </c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 t="n">
        <f aca="false">W367</f>
        <v>627.2</v>
      </c>
      <c r="Y366" s="15" t="n">
        <f aca="false">W366-H366</f>
        <v>0</v>
      </c>
    </row>
    <row r="367" customFormat="false" ht="31.5" hidden="false" customHeight="true" outlineLevel="0" collapsed="false">
      <c r="A367" s="40"/>
      <c r="B367" s="55" t="s">
        <v>336</v>
      </c>
      <c r="C367" s="35" t="n">
        <v>902</v>
      </c>
      <c r="D367" s="50" t="s">
        <v>197</v>
      </c>
      <c r="E367" s="50" t="s">
        <v>54</v>
      </c>
      <c r="F367" s="50" t="s">
        <v>337</v>
      </c>
      <c r="G367" s="50"/>
      <c r="H367" s="38" t="n">
        <f aca="false">H368</f>
        <v>627.2</v>
      </c>
      <c r="I367" s="38" t="n">
        <f aca="false">I36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</f>
        <v>627.2</v>
      </c>
      <c r="Y367" s="15" t="n">
        <f aca="false">W367-H367</f>
        <v>0</v>
      </c>
    </row>
    <row r="368" customFormat="false" ht="15.75" hidden="false" customHeight="true" outlineLevel="0" collapsed="false">
      <c r="A368" s="40"/>
      <c r="B368" s="54" t="s">
        <v>338</v>
      </c>
      <c r="C368" s="35" t="n">
        <v>902</v>
      </c>
      <c r="D368" s="50" t="s">
        <v>197</v>
      </c>
      <c r="E368" s="50" t="s">
        <v>54</v>
      </c>
      <c r="F368" s="52" t="s">
        <v>339</v>
      </c>
      <c r="G368" s="12"/>
      <c r="H368" s="38" t="n">
        <f aca="false">H369</f>
        <v>627.2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627.2</v>
      </c>
      <c r="Y368" s="15" t="n">
        <f aca="false">W368-H368</f>
        <v>0</v>
      </c>
    </row>
    <row r="369" customFormat="false" ht="31.5" hidden="false" customHeight="true" outlineLevel="0" collapsed="false">
      <c r="A369" s="40"/>
      <c r="B369" s="82" t="s">
        <v>391</v>
      </c>
      <c r="C369" s="35" t="n">
        <v>902</v>
      </c>
      <c r="D369" s="50" t="s">
        <v>197</v>
      </c>
      <c r="E369" s="50" t="s">
        <v>54</v>
      </c>
      <c r="F369" s="52" t="s">
        <v>392</v>
      </c>
      <c r="G369" s="12"/>
      <c r="H369" s="38" t="n">
        <f aca="false">H370</f>
        <v>627.2</v>
      </c>
      <c r="I369" s="38" t="n">
        <f aca="false">I370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</f>
        <v>627.2</v>
      </c>
      <c r="Y369" s="15" t="n">
        <f aca="false">W369-H369</f>
        <v>0</v>
      </c>
    </row>
    <row r="370" customFormat="false" ht="78.75" hidden="false" customHeight="true" outlineLevel="0" collapsed="false">
      <c r="A370" s="40"/>
      <c r="B370" s="82" t="s">
        <v>393</v>
      </c>
      <c r="C370" s="35" t="n">
        <v>902</v>
      </c>
      <c r="D370" s="50" t="s">
        <v>197</v>
      </c>
      <c r="E370" s="50" t="s">
        <v>54</v>
      </c>
      <c r="F370" s="52" t="s">
        <v>394</v>
      </c>
      <c r="G370" s="12"/>
      <c r="H370" s="38" t="n">
        <f aca="false">H371</f>
        <v>627.2</v>
      </c>
      <c r="I370" s="38" t="n">
        <f aca="false">I37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</f>
        <v>627.2</v>
      </c>
      <c r="Y370" s="15" t="n">
        <f aca="false">W370-H370</f>
        <v>0</v>
      </c>
    </row>
    <row r="371" customFormat="false" ht="31.5" hidden="false" customHeight="true" outlineLevel="0" collapsed="false">
      <c r="A371" s="40"/>
      <c r="B371" s="39" t="s">
        <v>123</v>
      </c>
      <c r="C371" s="35" t="n">
        <v>902</v>
      </c>
      <c r="D371" s="50" t="s">
        <v>197</v>
      </c>
      <c r="E371" s="50" t="s">
        <v>54</v>
      </c>
      <c r="F371" s="52" t="s">
        <v>394</v>
      </c>
      <c r="G371" s="12" t="s">
        <v>124</v>
      </c>
      <c r="H371" s="38" t="n">
        <v>627.2</v>
      </c>
      <c r="I371" s="38" t="n">
        <v>0</v>
      </c>
      <c r="W371" s="38" t="n">
        <f aca="false">H371+I371</f>
        <v>627.2</v>
      </c>
      <c r="Y371" s="15" t="n">
        <f aca="false">W371-H371</f>
        <v>0</v>
      </c>
    </row>
    <row r="372" customFormat="false" ht="15.75" hidden="false" customHeight="true" outlineLevel="0" collapsed="false">
      <c r="A372" s="40"/>
      <c r="B372" s="39" t="s">
        <v>412</v>
      </c>
      <c r="C372" s="35" t="n">
        <v>902</v>
      </c>
      <c r="D372" s="50" t="s">
        <v>197</v>
      </c>
      <c r="E372" s="50" t="s">
        <v>197</v>
      </c>
      <c r="F372" s="88"/>
      <c r="G372" s="88"/>
      <c r="H372" s="38" t="n">
        <f aca="false">H373+H383</f>
        <v>879.9</v>
      </c>
      <c r="I372" s="38" t="n">
        <f aca="false">I373+I383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+W383</f>
        <v>879.9</v>
      </c>
      <c r="Y372" s="15" t="n">
        <f aca="false">W372-H372</f>
        <v>0</v>
      </c>
    </row>
    <row r="373" customFormat="false" ht="31.5" hidden="false" customHeight="true" outlineLevel="0" collapsed="false">
      <c r="A373" s="40"/>
      <c r="B373" s="55" t="s">
        <v>336</v>
      </c>
      <c r="C373" s="35" t="n">
        <v>902</v>
      </c>
      <c r="D373" s="50" t="s">
        <v>197</v>
      </c>
      <c r="E373" s="50" t="s">
        <v>197</v>
      </c>
      <c r="F373" s="50" t="s">
        <v>337</v>
      </c>
      <c r="G373" s="50"/>
      <c r="H373" s="38" t="n">
        <f aca="false">H374</f>
        <v>849.9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849.9</v>
      </c>
      <c r="Y373" s="15" t="n">
        <f aca="false">W373-H373</f>
        <v>0</v>
      </c>
    </row>
    <row r="374" customFormat="false" ht="15.75" hidden="false" customHeight="true" outlineLevel="0" collapsed="false">
      <c r="A374" s="40"/>
      <c r="B374" s="54" t="s">
        <v>413</v>
      </c>
      <c r="C374" s="35" t="n">
        <v>902</v>
      </c>
      <c r="D374" s="50" t="s">
        <v>197</v>
      </c>
      <c r="E374" s="50" t="s">
        <v>197</v>
      </c>
      <c r="F374" s="52" t="s">
        <v>339</v>
      </c>
      <c r="G374" s="50"/>
      <c r="H374" s="38" t="n">
        <f aca="false">H375+H378</f>
        <v>849.9</v>
      </c>
      <c r="I374" s="38" t="n">
        <f aca="false">I375+I378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+W378</f>
        <v>849.9</v>
      </c>
      <c r="Y374" s="15" t="n">
        <f aca="false">W374-H374</f>
        <v>0</v>
      </c>
    </row>
    <row r="375" customFormat="false" ht="31.5" hidden="false" customHeight="true" outlineLevel="0" collapsed="false">
      <c r="A375" s="40"/>
      <c r="B375" s="55" t="s">
        <v>414</v>
      </c>
      <c r="C375" s="35" t="n">
        <v>902</v>
      </c>
      <c r="D375" s="50" t="s">
        <v>197</v>
      </c>
      <c r="E375" s="50" t="s">
        <v>197</v>
      </c>
      <c r="F375" s="52" t="s">
        <v>415</v>
      </c>
      <c r="G375" s="12"/>
      <c r="H375" s="38" t="n">
        <f aca="false">H376</f>
        <v>500</v>
      </c>
      <c r="I375" s="38" t="n">
        <f aca="false">I376</f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W376</f>
        <v>500</v>
      </c>
      <c r="Y375" s="15" t="n">
        <f aca="false">W375-H375</f>
        <v>0</v>
      </c>
    </row>
    <row r="376" customFormat="false" ht="63" hidden="false" customHeight="true" outlineLevel="0" collapsed="false">
      <c r="A376" s="40"/>
      <c r="B376" s="55" t="s">
        <v>416</v>
      </c>
      <c r="C376" s="35" t="n">
        <v>902</v>
      </c>
      <c r="D376" s="50" t="s">
        <v>197</v>
      </c>
      <c r="E376" s="50" t="s">
        <v>197</v>
      </c>
      <c r="F376" s="52" t="s">
        <v>417</v>
      </c>
      <c r="G376" s="12"/>
      <c r="H376" s="38" t="n">
        <f aca="false">H377</f>
        <v>500</v>
      </c>
      <c r="I376" s="38" t="n">
        <f aca="false">I377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</f>
        <v>500</v>
      </c>
      <c r="Y376" s="15" t="n">
        <f aca="false">W376-H376</f>
        <v>0</v>
      </c>
    </row>
    <row r="377" customFormat="false" ht="31.5" hidden="false" customHeight="true" outlineLevel="0" collapsed="false">
      <c r="A377" s="40"/>
      <c r="B377" s="39" t="s">
        <v>123</v>
      </c>
      <c r="C377" s="35" t="n">
        <v>902</v>
      </c>
      <c r="D377" s="50" t="s">
        <v>197</v>
      </c>
      <c r="E377" s="50" t="s">
        <v>197</v>
      </c>
      <c r="F377" s="52" t="s">
        <v>417</v>
      </c>
      <c r="G377" s="12" t="s">
        <v>124</v>
      </c>
      <c r="H377" s="38" t="n">
        <v>500</v>
      </c>
      <c r="I377" s="38" t="n">
        <v>0</v>
      </c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 t="n">
        <f aca="false">H377+I377</f>
        <v>500</v>
      </c>
      <c r="Y377" s="15" t="n">
        <f aca="false">W377-H377</f>
        <v>0</v>
      </c>
    </row>
    <row r="378" customFormat="false" ht="19.95" hidden="false" customHeight="true" outlineLevel="0" collapsed="false">
      <c r="A378" s="40"/>
      <c r="B378" s="55" t="s">
        <v>418</v>
      </c>
      <c r="C378" s="35" t="n">
        <v>902</v>
      </c>
      <c r="D378" s="50" t="s">
        <v>197</v>
      </c>
      <c r="E378" s="50" t="s">
        <v>197</v>
      </c>
      <c r="F378" s="52" t="s">
        <v>419</v>
      </c>
      <c r="G378" s="12"/>
      <c r="H378" s="38" t="n">
        <f aca="false">H379+H381</f>
        <v>349.9</v>
      </c>
      <c r="I378" s="38" t="n">
        <f aca="false">I379+I381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+W381</f>
        <v>349.9</v>
      </c>
      <c r="Y378" s="15" t="n">
        <f aca="false">W378-H378</f>
        <v>0</v>
      </c>
    </row>
    <row r="379" customFormat="false" ht="15.75" hidden="false" customHeight="true" outlineLevel="0" collapsed="false">
      <c r="A379" s="40"/>
      <c r="B379" s="55" t="s">
        <v>420</v>
      </c>
      <c r="C379" s="35" t="n">
        <v>902</v>
      </c>
      <c r="D379" s="50" t="s">
        <v>197</v>
      </c>
      <c r="E379" s="50" t="s">
        <v>197</v>
      </c>
      <c r="F379" s="52" t="s">
        <v>421</v>
      </c>
      <c r="G379" s="12"/>
      <c r="H379" s="38" t="n">
        <f aca="false">H380</f>
        <v>300</v>
      </c>
      <c r="I379" s="38" t="n">
        <f aca="false">I380</f>
        <v>0</v>
      </c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 t="n">
        <f aca="false">W380</f>
        <v>300</v>
      </c>
      <c r="Y379" s="15" t="n">
        <f aca="false">W379-H379</f>
        <v>0</v>
      </c>
    </row>
    <row r="380" customFormat="false" ht="31.5" hidden="false" customHeight="true" outlineLevel="0" collapsed="false">
      <c r="A380" s="40"/>
      <c r="B380" s="39" t="s">
        <v>123</v>
      </c>
      <c r="C380" s="35" t="n">
        <v>902</v>
      </c>
      <c r="D380" s="50" t="s">
        <v>197</v>
      </c>
      <c r="E380" s="50" t="s">
        <v>197</v>
      </c>
      <c r="F380" s="52" t="s">
        <v>421</v>
      </c>
      <c r="G380" s="12" t="s">
        <v>124</v>
      </c>
      <c r="H380" s="38" t="n">
        <v>300</v>
      </c>
      <c r="I380" s="38" t="n">
        <v>0</v>
      </c>
      <c r="W380" s="38" t="n">
        <f aca="false">H380+I380</f>
        <v>300</v>
      </c>
      <c r="Y380" s="15" t="n">
        <f aca="false">W380-H380</f>
        <v>0</v>
      </c>
    </row>
    <row r="381" customFormat="false" ht="129" hidden="false" customHeight="true" outlineLevel="0" collapsed="false">
      <c r="A381" s="40"/>
      <c r="B381" s="39" t="s">
        <v>422</v>
      </c>
      <c r="C381" s="35" t="n">
        <v>902</v>
      </c>
      <c r="D381" s="50" t="s">
        <v>197</v>
      </c>
      <c r="E381" s="50" t="s">
        <v>197</v>
      </c>
      <c r="F381" s="52" t="s">
        <v>423</v>
      </c>
      <c r="G381" s="12"/>
      <c r="H381" s="38" t="n">
        <f aca="false">H382</f>
        <v>49.9</v>
      </c>
      <c r="I381" s="38" t="n">
        <f aca="false">I382</f>
        <v>0</v>
      </c>
      <c r="W381" s="38" t="n">
        <f aca="false">H381+I381</f>
        <v>49.9</v>
      </c>
      <c r="Y381" s="15" t="n">
        <f aca="false">W381-H381</f>
        <v>0</v>
      </c>
    </row>
    <row r="382" customFormat="false" ht="31.5" hidden="false" customHeight="true" outlineLevel="0" collapsed="false">
      <c r="A382" s="40"/>
      <c r="B382" s="39" t="s">
        <v>123</v>
      </c>
      <c r="C382" s="35" t="n">
        <v>902</v>
      </c>
      <c r="D382" s="50" t="s">
        <v>197</v>
      </c>
      <c r="E382" s="50" t="s">
        <v>197</v>
      </c>
      <c r="F382" s="52" t="s">
        <v>423</v>
      </c>
      <c r="G382" s="12" t="s">
        <v>124</v>
      </c>
      <c r="H382" s="38" t="n">
        <v>49.9</v>
      </c>
      <c r="I382" s="38" t="n">
        <v>0</v>
      </c>
      <c r="W382" s="38" t="n">
        <f aca="false">H382+I382</f>
        <v>49.9</v>
      </c>
      <c r="Y382" s="15" t="n">
        <f aca="false">W382-H382</f>
        <v>0</v>
      </c>
    </row>
    <row r="383" customFormat="false" ht="47.25" hidden="false" customHeight="true" outlineLevel="0" collapsed="false">
      <c r="A383" s="40"/>
      <c r="B383" s="55" t="s">
        <v>198</v>
      </c>
      <c r="C383" s="35" t="n">
        <v>902</v>
      </c>
      <c r="D383" s="50" t="s">
        <v>197</v>
      </c>
      <c r="E383" s="50" t="s">
        <v>197</v>
      </c>
      <c r="F383" s="88" t="s">
        <v>126</v>
      </c>
      <c r="G383" s="88"/>
      <c r="H383" s="38" t="n">
        <f aca="false">H384</f>
        <v>30</v>
      </c>
      <c r="I383" s="38" t="n">
        <f aca="false">I384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</f>
        <v>30</v>
      </c>
      <c r="Y383" s="15" t="n">
        <f aca="false">W383-H383</f>
        <v>0</v>
      </c>
    </row>
    <row r="384" customFormat="false" ht="47.25" hidden="false" customHeight="true" outlineLevel="0" collapsed="false">
      <c r="A384" s="40"/>
      <c r="B384" s="55" t="s">
        <v>223</v>
      </c>
      <c r="C384" s="35" t="n">
        <v>902</v>
      </c>
      <c r="D384" s="50" t="s">
        <v>197</v>
      </c>
      <c r="E384" s="50" t="s">
        <v>197</v>
      </c>
      <c r="F384" s="88" t="s">
        <v>224</v>
      </c>
      <c r="G384" s="88"/>
      <c r="H384" s="38" t="n">
        <f aca="false">H385</f>
        <v>30</v>
      </c>
      <c r="I384" s="38" t="n">
        <f aca="false">I385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</f>
        <v>30</v>
      </c>
      <c r="Y384" s="15" t="n">
        <f aca="false">W384-H384</f>
        <v>0</v>
      </c>
    </row>
    <row r="385" customFormat="false" ht="78.75" hidden="false" customHeight="true" outlineLevel="0" collapsed="false">
      <c r="A385" s="40"/>
      <c r="B385" s="55" t="s">
        <v>424</v>
      </c>
      <c r="C385" s="35" t="n">
        <v>902</v>
      </c>
      <c r="D385" s="50" t="s">
        <v>197</v>
      </c>
      <c r="E385" s="50" t="s">
        <v>197</v>
      </c>
      <c r="F385" s="88" t="s">
        <v>230</v>
      </c>
      <c r="G385" s="88"/>
      <c r="H385" s="38" t="n">
        <f aca="false">H386</f>
        <v>30</v>
      </c>
      <c r="I385" s="38" t="n">
        <f aca="false">I386</f>
        <v>0</v>
      </c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 t="n">
        <f aca="false">W386</f>
        <v>30</v>
      </c>
      <c r="Y385" s="15" t="n">
        <f aca="false">W385-H385</f>
        <v>0</v>
      </c>
    </row>
    <row r="386" customFormat="false" ht="47.25" hidden="false" customHeight="true" outlineLevel="0" collapsed="false">
      <c r="A386" s="40"/>
      <c r="B386" s="55" t="s">
        <v>227</v>
      </c>
      <c r="C386" s="35" t="n">
        <v>902</v>
      </c>
      <c r="D386" s="50" t="s">
        <v>197</v>
      </c>
      <c r="E386" s="50" t="s">
        <v>197</v>
      </c>
      <c r="F386" s="88" t="s">
        <v>231</v>
      </c>
      <c r="G386" s="88"/>
      <c r="H386" s="38" t="n">
        <f aca="false">H387</f>
        <v>30</v>
      </c>
      <c r="I386" s="38" t="n">
        <f aca="false">I387</f>
        <v>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</f>
        <v>30</v>
      </c>
      <c r="Y386" s="15" t="n">
        <f aca="false">W386-H386</f>
        <v>0</v>
      </c>
    </row>
    <row r="387" customFormat="false" ht="31.5" hidden="false" customHeight="true" outlineLevel="0" collapsed="false">
      <c r="A387" s="40"/>
      <c r="B387" s="39" t="s">
        <v>123</v>
      </c>
      <c r="C387" s="35" t="n">
        <v>902</v>
      </c>
      <c r="D387" s="50" t="s">
        <v>197</v>
      </c>
      <c r="E387" s="50" t="s">
        <v>197</v>
      </c>
      <c r="F387" s="88" t="s">
        <v>231</v>
      </c>
      <c r="G387" s="88" t="n">
        <v>600</v>
      </c>
      <c r="H387" s="38" t="n">
        <v>30</v>
      </c>
      <c r="I387" s="38" t="n">
        <v>0</v>
      </c>
      <c r="W387" s="38" t="n">
        <f aca="false">H387+I387</f>
        <v>30</v>
      </c>
      <c r="Y387" s="15" t="n">
        <f aca="false">W387-H387</f>
        <v>0</v>
      </c>
    </row>
    <row r="388" customFormat="false" ht="15.75" hidden="false" customHeight="true" outlineLevel="0" collapsed="false">
      <c r="A388" s="29"/>
      <c r="B388" s="39" t="s">
        <v>425</v>
      </c>
      <c r="C388" s="40" t="n">
        <v>902</v>
      </c>
      <c r="D388" s="12" t="s">
        <v>426</v>
      </c>
      <c r="E388" s="12"/>
      <c r="F388" s="12"/>
      <c r="G388" s="12"/>
      <c r="H388" s="38" t="n">
        <f aca="false">H389+H395</f>
        <v>4387.8</v>
      </c>
      <c r="I388" s="38" t="n">
        <f aca="false">I389+I395</f>
        <v>0</v>
      </c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 t="n">
        <f aca="false">W389+W395</f>
        <v>4387.8</v>
      </c>
      <c r="Y388" s="15" t="n">
        <f aca="false">W388-H388</f>
        <v>0</v>
      </c>
    </row>
    <row r="389" customFormat="false" ht="15.75" hidden="false" customHeight="true" outlineLevel="0" collapsed="false">
      <c r="A389" s="29"/>
      <c r="B389" s="39" t="s">
        <v>427</v>
      </c>
      <c r="C389" s="40" t="n">
        <v>902</v>
      </c>
      <c r="D389" s="12" t="s">
        <v>428</v>
      </c>
      <c r="E389" s="12" t="s">
        <v>30</v>
      </c>
      <c r="F389" s="12"/>
      <c r="G389" s="12"/>
      <c r="H389" s="38" t="n">
        <f aca="false">H390</f>
        <v>3571</v>
      </c>
      <c r="I389" s="38" t="n">
        <f aca="false">I390</f>
        <v>0</v>
      </c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 t="n">
        <f aca="false">W390</f>
        <v>3571</v>
      </c>
      <c r="Y389" s="15" t="n">
        <f aca="false">W389-H389</f>
        <v>0</v>
      </c>
    </row>
    <row r="390" customFormat="false" ht="47.25" hidden="false" customHeight="true" outlineLevel="0" collapsed="false">
      <c r="A390" s="29"/>
      <c r="B390" s="55" t="s">
        <v>115</v>
      </c>
      <c r="C390" s="40" t="n">
        <v>902</v>
      </c>
      <c r="D390" s="12" t="s">
        <v>428</v>
      </c>
      <c r="E390" s="12" t="s">
        <v>30</v>
      </c>
      <c r="F390" s="12" t="s">
        <v>116</v>
      </c>
      <c r="G390" s="12"/>
      <c r="H390" s="38" t="n">
        <f aca="false">H391</f>
        <v>3571</v>
      </c>
      <c r="I390" s="38" t="n">
        <f aca="false">I391</f>
        <v>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</f>
        <v>3571</v>
      </c>
      <c r="Y390" s="15" t="n">
        <f aca="false">W390-H390</f>
        <v>0</v>
      </c>
    </row>
    <row r="391" customFormat="false" ht="35.4" hidden="false" customHeight="true" outlineLevel="0" collapsed="false">
      <c r="A391" s="29"/>
      <c r="B391" s="67" t="s">
        <v>429</v>
      </c>
      <c r="C391" s="40" t="n">
        <v>902</v>
      </c>
      <c r="D391" s="12" t="s">
        <v>428</v>
      </c>
      <c r="E391" s="12" t="s">
        <v>30</v>
      </c>
      <c r="F391" s="12" t="s">
        <v>118</v>
      </c>
      <c r="G391" s="12"/>
      <c r="H391" s="38" t="n">
        <f aca="false">H392</f>
        <v>3571</v>
      </c>
      <c r="I391" s="38" t="n">
        <f aca="false">I392</f>
        <v>0</v>
      </c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 t="n">
        <f aca="false">W392</f>
        <v>3571</v>
      </c>
      <c r="Y391" s="15" t="n">
        <f aca="false">W391-H391</f>
        <v>0</v>
      </c>
    </row>
    <row r="392" customFormat="false" ht="47.25" hidden="false" customHeight="true" outlineLevel="0" collapsed="false">
      <c r="A392" s="29"/>
      <c r="B392" s="55" t="s">
        <v>430</v>
      </c>
      <c r="C392" s="40" t="n">
        <v>902</v>
      </c>
      <c r="D392" s="12" t="s">
        <v>428</v>
      </c>
      <c r="E392" s="12" t="s">
        <v>30</v>
      </c>
      <c r="F392" s="12" t="s">
        <v>431</v>
      </c>
      <c r="G392" s="12"/>
      <c r="H392" s="38" t="n">
        <f aca="false">H393</f>
        <v>3571</v>
      </c>
      <c r="I392" s="38" t="n">
        <f aca="false">I393</f>
        <v>0</v>
      </c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 t="n">
        <f aca="false">W393</f>
        <v>3571</v>
      </c>
      <c r="Y392" s="15" t="n">
        <f aca="false">W392-H392</f>
        <v>0</v>
      </c>
    </row>
    <row r="393" customFormat="false" ht="31.5" hidden="false" customHeight="true" outlineLevel="0" collapsed="false">
      <c r="A393" s="29"/>
      <c r="B393" s="55" t="s">
        <v>432</v>
      </c>
      <c r="C393" s="40" t="n">
        <v>902</v>
      </c>
      <c r="D393" s="12" t="s">
        <v>428</v>
      </c>
      <c r="E393" s="12" t="s">
        <v>30</v>
      </c>
      <c r="F393" s="12" t="s">
        <v>433</v>
      </c>
      <c r="G393" s="12"/>
      <c r="H393" s="38" t="n">
        <f aca="false">H394</f>
        <v>3571</v>
      </c>
      <c r="I393" s="38" t="n">
        <f aca="false">I394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</f>
        <v>3571</v>
      </c>
      <c r="Y393" s="15" t="n">
        <f aca="false">W393-H393</f>
        <v>0</v>
      </c>
    </row>
    <row r="394" customFormat="false" ht="15.75" hidden="false" customHeight="true" outlineLevel="0" collapsed="false">
      <c r="A394" s="29"/>
      <c r="B394" s="81" t="s">
        <v>434</v>
      </c>
      <c r="C394" s="40" t="n">
        <v>902</v>
      </c>
      <c r="D394" s="12" t="s">
        <v>428</v>
      </c>
      <c r="E394" s="12" t="s">
        <v>30</v>
      </c>
      <c r="F394" s="12" t="s">
        <v>433</v>
      </c>
      <c r="G394" s="12" t="s">
        <v>435</v>
      </c>
      <c r="H394" s="38" t="n">
        <v>3571</v>
      </c>
      <c r="I394" s="38" t="n">
        <v>0</v>
      </c>
      <c r="W394" s="38" t="n">
        <f aca="false">H394+I394</f>
        <v>3571</v>
      </c>
      <c r="Y394" s="15" t="n">
        <f aca="false">W394-H394</f>
        <v>0</v>
      </c>
    </row>
    <row r="395" customFormat="false" ht="15.75" hidden="false" customHeight="true" outlineLevel="0" collapsed="false">
      <c r="A395" s="29"/>
      <c r="B395" s="81" t="s">
        <v>436</v>
      </c>
      <c r="C395" s="35" t="n">
        <v>902</v>
      </c>
      <c r="D395" s="50" t="s">
        <v>428</v>
      </c>
      <c r="E395" s="50" t="s">
        <v>32</v>
      </c>
      <c r="F395" s="50"/>
      <c r="G395" s="50"/>
      <c r="H395" s="38" t="n">
        <f aca="false">H396+H401</f>
        <v>816.8</v>
      </c>
      <c r="I395" s="38" t="n">
        <f aca="false">I396+I401</f>
        <v>0</v>
      </c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 t="n">
        <f aca="false">W396+W401</f>
        <v>816.8</v>
      </c>
      <c r="Y395" s="15" t="n">
        <f aca="false">W395-H395</f>
        <v>0</v>
      </c>
    </row>
    <row r="396" customFormat="false" ht="31.5" hidden="false" customHeight="true" outlineLevel="0" collapsed="false">
      <c r="A396" s="29"/>
      <c r="B396" s="55" t="s">
        <v>336</v>
      </c>
      <c r="C396" s="35" t="n">
        <v>902</v>
      </c>
      <c r="D396" s="50" t="s">
        <v>428</v>
      </c>
      <c r="E396" s="50" t="s">
        <v>32</v>
      </c>
      <c r="F396" s="50" t="s">
        <v>337</v>
      </c>
      <c r="G396" s="50"/>
      <c r="H396" s="38" t="n">
        <f aca="false">H397</f>
        <v>456.8</v>
      </c>
      <c r="I396" s="38" t="n">
        <f aca="false">I397</f>
        <v>0</v>
      </c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 t="n">
        <f aca="false">W397</f>
        <v>456.8</v>
      </c>
      <c r="Y396" s="15" t="n">
        <f aca="false">W396-H396</f>
        <v>0</v>
      </c>
    </row>
    <row r="397" customFormat="false" ht="15.75" hidden="false" customHeight="true" outlineLevel="0" collapsed="false">
      <c r="A397" s="29"/>
      <c r="B397" s="54" t="s">
        <v>437</v>
      </c>
      <c r="C397" s="35" t="n">
        <v>902</v>
      </c>
      <c r="D397" s="89" t="s">
        <v>428</v>
      </c>
      <c r="E397" s="89" t="s">
        <v>32</v>
      </c>
      <c r="F397" s="88" t="s">
        <v>339</v>
      </c>
      <c r="G397" s="50"/>
      <c r="H397" s="38" t="n">
        <f aca="false">H398</f>
        <v>456.8</v>
      </c>
      <c r="I397" s="38" t="n">
        <f aca="false">I398</f>
        <v>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</f>
        <v>456.8</v>
      </c>
      <c r="Y397" s="15" t="n">
        <f aca="false">W397-H397</f>
        <v>0</v>
      </c>
    </row>
    <row r="398" customFormat="false" ht="31.5" hidden="false" customHeight="true" outlineLevel="0" collapsed="false">
      <c r="A398" s="29"/>
      <c r="B398" s="55" t="s">
        <v>385</v>
      </c>
      <c r="C398" s="35" t="n">
        <v>902</v>
      </c>
      <c r="D398" s="89" t="s">
        <v>428</v>
      </c>
      <c r="E398" s="89" t="s">
        <v>32</v>
      </c>
      <c r="F398" s="88" t="s">
        <v>386</v>
      </c>
      <c r="G398" s="50"/>
      <c r="H398" s="38" t="n">
        <f aca="false">H399</f>
        <v>456.8</v>
      </c>
      <c r="I398" s="38" t="n">
        <f aca="false">I399</f>
        <v>0</v>
      </c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 t="n">
        <f aca="false">W399</f>
        <v>456.8</v>
      </c>
      <c r="Y398" s="15" t="n">
        <f aca="false">W398-H398</f>
        <v>0</v>
      </c>
    </row>
    <row r="399" customFormat="false" ht="63" hidden="false" customHeight="true" outlineLevel="0" collapsed="false">
      <c r="A399" s="29"/>
      <c r="B399" s="55" t="s">
        <v>438</v>
      </c>
      <c r="C399" s="35" t="n">
        <v>902</v>
      </c>
      <c r="D399" s="89" t="s">
        <v>428</v>
      </c>
      <c r="E399" s="89" t="s">
        <v>32</v>
      </c>
      <c r="F399" s="88" t="s">
        <v>439</v>
      </c>
      <c r="G399" s="50"/>
      <c r="H399" s="38" t="n">
        <f aca="false">H400</f>
        <v>456.8</v>
      </c>
      <c r="I399" s="38" t="n">
        <f aca="false">I400</f>
        <v>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</f>
        <v>456.8</v>
      </c>
      <c r="Y399" s="15" t="n">
        <f aca="false">W399-H399</f>
        <v>0</v>
      </c>
    </row>
    <row r="400" customFormat="false" ht="15.75" hidden="false" customHeight="true" outlineLevel="0" collapsed="false">
      <c r="A400" s="29"/>
      <c r="B400" s="81" t="s">
        <v>434</v>
      </c>
      <c r="C400" s="35" t="n">
        <v>902</v>
      </c>
      <c r="D400" s="89" t="s">
        <v>428</v>
      </c>
      <c r="E400" s="89" t="s">
        <v>32</v>
      </c>
      <c r="F400" s="88" t="s">
        <v>439</v>
      </c>
      <c r="G400" s="50" t="s">
        <v>435</v>
      </c>
      <c r="H400" s="38" t="n">
        <v>456.8</v>
      </c>
      <c r="I400" s="38" t="n">
        <v>0</v>
      </c>
      <c r="W400" s="38" t="n">
        <f aca="false">H400+I400</f>
        <v>456.8</v>
      </c>
      <c r="Y400" s="15" t="n">
        <f aca="false">W400-H400</f>
        <v>0</v>
      </c>
    </row>
    <row r="401" customFormat="false" ht="47.25" hidden="false" customHeight="true" outlineLevel="0" collapsed="false">
      <c r="A401" s="29"/>
      <c r="B401" s="55" t="s">
        <v>115</v>
      </c>
      <c r="C401" s="35" t="n">
        <v>902</v>
      </c>
      <c r="D401" s="89" t="s">
        <v>428</v>
      </c>
      <c r="E401" s="89" t="s">
        <v>32</v>
      </c>
      <c r="F401" s="88" t="s">
        <v>440</v>
      </c>
      <c r="G401" s="50"/>
      <c r="H401" s="38" t="n">
        <f aca="false">H402</f>
        <v>360</v>
      </c>
      <c r="I401" s="38" t="n">
        <f aca="false">I402</f>
        <v>0</v>
      </c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 t="n">
        <f aca="false">W402</f>
        <v>360</v>
      </c>
      <c r="Y401" s="15" t="n">
        <f aca="false">W401-H401</f>
        <v>0</v>
      </c>
    </row>
    <row r="402" customFormat="false" ht="36" hidden="false" customHeight="true" outlineLevel="0" collapsed="false">
      <c r="A402" s="29"/>
      <c r="B402" s="67" t="s">
        <v>429</v>
      </c>
      <c r="C402" s="35" t="n">
        <v>902</v>
      </c>
      <c r="D402" s="89" t="s">
        <v>428</v>
      </c>
      <c r="E402" s="89" t="s">
        <v>32</v>
      </c>
      <c r="F402" s="88" t="s">
        <v>441</v>
      </c>
      <c r="G402" s="50"/>
      <c r="H402" s="38" t="n">
        <f aca="false">H403+H406</f>
        <v>360</v>
      </c>
      <c r="I402" s="38" t="n">
        <f aca="false">I403+I406</f>
        <v>0</v>
      </c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 t="n">
        <f aca="false">W403+W406</f>
        <v>360</v>
      </c>
      <c r="X402" s="38" t="n">
        <f aca="false">X403+X406</f>
        <v>0</v>
      </c>
      <c r="Y402" s="15" t="n">
        <f aca="false">W402-H402</f>
        <v>0</v>
      </c>
    </row>
    <row r="403" customFormat="false" ht="31.5" hidden="false" customHeight="true" outlineLevel="0" collapsed="false">
      <c r="A403" s="29"/>
      <c r="B403" s="55" t="s">
        <v>442</v>
      </c>
      <c r="C403" s="35" t="n">
        <v>902</v>
      </c>
      <c r="D403" s="89" t="s">
        <v>428</v>
      </c>
      <c r="E403" s="89" t="s">
        <v>32</v>
      </c>
      <c r="F403" s="52" t="s">
        <v>443</v>
      </c>
      <c r="G403" s="50"/>
      <c r="H403" s="38" t="n">
        <f aca="false">H404</f>
        <v>200</v>
      </c>
      <c r="I403" s="38" t="n">
        <f aca="false">I404</f>
        <v>0</v>
      </c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 t="n">
        <f aca="false">W404</f>
        <v>200</v>
      </c>
      <c r="Y403" s="15" t="n">
        <f aca="false">W403-H403</f>
        <v>0</v>
      </c>
    </row>
    <row r="404" customFormat="false" ht="31.5" hidden="false" customHeight="true" outlineLevel="0" collapsed="false">
      <c r="A404" s="29"/>
      <c r="B404" s="55" t="s">
        <v>444</v>
      </c>
      <c r="C404" s="35" t="n">
        <v>902</v>
      </c>
      <c r="D404" s="89" t="s">
        <v>428</v>
      </c>
      <c r="E404" s="89" t="s">
        <v>32</v>
      </c>
      <c r="F404" s="52" t="s">
        <v>445</v>
      </c>
      <c r="G404" s="50"/>
      <c r="H404" s="38" t="n">
        <f aca="false">H405</f>
        <v>200</v>
      </c>
      <c r="I404" s="38" t="n">
        <f aca="false">I405</f>
        <v>0</v>
      </c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 t="n">
        <f aca="false">W405</f>
        <v>200</v>
      </c>
      <c r="Y404" s="15" t="n">
        <f aca="false">W404-H404</f>
        <v>0</v>
      </c>
    </row>
    <row r="405" customFormat="false" ht="15.75" hidden="false" customHeight="true" outlineLevel="0" collapsed="false">
      <c r="A405" s="29"/>
      <c r="B405" s="81" t="s">
        <v>434</v>
      </c>
      <c r="C405" s="35" t="n">
        <v>902</v>
      </c>
      <c r="D405" s="89" t="s">
        <v>428</v>
      </c>
      <c r="E405" s="89" t="s">
        <v>32</v>
      </c>
      <c r="F405" s="52" t="s">
        <v>445</v>
      </c>
      <c r="G405" s="50" t="s">
        <v>435</v>
      </c>
      <c r="H405" s="38" t="n">
        <v>200</v>
      </c>
      <c r="I405" s="38" t="n">
        <v>0</v>
      </c>
      <c r="W405" s="38" t="n">
        <f aca="false">H405+I405</f>
        <v>200</v>
      </c>
      <c r="Y405" s="15" t="n">
        <f aca="false">W405-H405</f>
        <v>0</v>
      </c>
    </row>
    <row r="406" customFormat="false" ht="47.25" hidden="false" customHeight="true" outlineLevel="0" collapsed="false">
      <c r="A406" s="29"/>
      <c r="B406" s="81" t="s">
        <v>446</v>
      </c>
      <c r="C406" s="35" t="n">
        <v>902</v>
      </c>
      <c r="D406" s="89" t="s">
        <v>428</v>
      </c>
      <c r="E406" s="89" t="s">
        <v>32</v>
      </c>
      <c r="F406" s="52" t="s">
        <v>447</v>
      </c>
      <c r="G406" s="50"/>
      <c r="H406" s="38" t="n">
        <f aca="false">H407</f>
        <v>160</v>
      </c>
      <c r="I406" s="38" t="n">
        <f aca="false">I407</f>
        <v>0</v>
      </c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 t="n">
        <f aca="false">W407</f>
        <v>160</v>
      </c>
      <c r="Y406" s="15" t="n">
        <f aca="false">W406-H406</f>
        <v>0</v>
      </c>
    </row>
    <row r="407" customFormat="false" ht="31.5" hidden="false" customHeight="true" outlineLevel="0" collapsed="false">
      <c r="A407" s="29"/>
      <c r="B407" s="81" t="s">
        <v>448</v>
      </c>
      <c r="C407" s="35" t="n">
        <v>902</v>
      </c>
      <c r="D407" s="89" t="s">
        <v>428</v>
      </c>
      <c r="E407" s="89" t="s">
        <v>32</v>
      </c>
      <c r="F407" s="52" t="s">
        <v>449</v>
      </c>
      <c r="G407" s="50"/>
      <c r="H407" s="38" t="n">
        <f aca="false">H408</f>
        <v>160</v>
      </c>
      <c r="I407" s="38" t="n">
        <f aca="false">I408</f>
        <v>0</v>
      </c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 t="n">
        <f aca="false">W408</f>
        <v>160</v>
      </c>
      <c r="Y407" s="15" t="n">
        <f aca="false">W407-H407</f>
        <v>0</v>
      </c>
    </row>
    <row r="408" customFormat="false" ht="15.75" hidden="false" customHeight="true" outlineLevel="0" collapsed="false">
      <c r="A408" s="29"/>
      <c r="B408" s="81" t="s">
        <v>434</v>
      </c>
      <c r="C408" s="35" t="n">
        <v>902</v>
      </c>
      <c r="D408" s="89" t="s">
        <v>428</v>
      </c>
      <c r="E408" s="89" t="s">
        <v>32</v>
      </c>
      <c r="F408" s="52" t="s">
        <v>449</v>
      </c>
      <c r="G408" s="50" t="s">
        <v>435</v>
      </c>
      <c r="H408" s="38" t="n">
        <v>160</v>
      </c>
      <c r="I408" s="38" t="n">
        <v>0</v>
      </c>
      <c r="W408" s="38" t="n">
        <f aca="false">H408+I408</f>
        <v>160</v>
      </c>
      <c r="Y408" s="15" t="n">
        <f aca="false">W408-H408</f>
        <v>0</v>
      </c>
    </row>
    <row r="409" customFormat="false" ht="15.75" hidden="false" customHeight="true" outlineLevel="0" collapsed="false">
      <c r="A409" s="29"/>
      <c r="B409" s="91" t="s">
        <v>450</v>
      </c>
      <c r="C409" s="35" t="n">
        <v>902</v>
      </c>
      <c r="D409" s="92" t="s">
        <v>280</v>
      </c>
      <c r="E409" s="92"/>
      <c r="F409" s="88"/>
      <c r="G409" s="50"/>
      <c r="H409" s="38" t="n">
        <f aca="false">H410+H416</f>
        <v>3601.9</v>
      </c>
      <c r="I409" s="38" t="n">
        <f aca="false">I410+I416</f>
        <v>0</v>
      </c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 t="n">
        <f aca="false">W410+W416</f>
        <v>3601.9</v>
      </c>
      <c r="Y409" s="15" t="n">
        <f aca="false">W409-H409</f>
        <v>0</v>
      </c>
    </row>
    <row r="410" customFormat="false" ht="15.75" hidden="false" customHeight="true" outlineLevel="0" collapsed="false">
      <c r="A410" s="29"/>
      <c r="B410" s="91" t="s">
        <v>451</v>
      </c>
      <c r="C410" s="35" t="n">
        <v>902</v>
      </c>
      <c r="D410" s="92" t="s">
        <v>280</v>
      </c>
      <c r="E410" s="92" t="s">
        <v>30</v>
      </c>
      <c r="F410" s="88"/>
      <c r="G410" s="50"/>
      <c r="H410" s="38" t="n">
        <f aca="false">H411</f>
        <v>900</v>
      </c>
      <c r="I410" s="38" t="n">
        <f aca="false">I411</f>
        <v>0</v>
      </c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 t="n">
        <f aca="false">W411</f>
        <v>900</v>
      </c>
      <c r="Y410" s="15" t="n">
        <f aca="false">W410-H410</f>
        <v>0</v>
      </c>
    </row>
    <row r="411" customFormat="false" ht="47.25" hidden="false" customHeight="true" outlineLevel="0" collapsed="false">
      <c r="A411" s="29"/>
      <c r="B411" s="55" t="s">
        <v>166</v>
      </c>
      <c r="C411" s="35" t="n">
        <v>902</v>
      </c>
      <c r="D411" s="89" t="s">
        <v>280</v>
      </c>
      <c r="E411" s="89" t="s">
        <v>30</v>
      </c>
      <c r="F411" s="88" t="s">
        <v>167</v>
      </c>
      <c r="G411" s="50"/>
      <c r="H411" s="38" t="n">
        <f aca="false">H412</f>
        <v>900</v>
      </c>
      <c r="I411" s="38" t="n">
        <f aca="false">I412</f>
        <v>0</v>
      </c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 t="n">
        <f aca="false">W412</f>
        <v>900</v>
      </c>
      <c r="Y411" s="15" t="n">
        <f aca="false">W411-H411</f>
        <v>0</v>
      </c>
    </row>
    <row r="412" customFormat="false" ht="47.25" hidden="false" customHeight="true" outlineLevel="0" collapsed="false">
      <c r="A412" s="29"/>
      <c r="B412" s="55" t="s">
        <v>452</v>
      </c>
      <c r="C412" s="35" t="n">
        <v>902</v>
      </c>
      <c r="D412" s="89" t="s">
        <v>280</v>
      </c>
      <c r="E412" s="89" t="s">
        <v>30</v>
      </c>
      <c r="F412" s="88" t="s">
        <v>453</v>
      </c>
      <c r="G412" s="50"/>
      <c r="H412" s="38" t="n">
        <f aca="false">H413</f>
        <v>900</v>
      </c>
      <c r="I412" s="38" t="n">
        <f aca="false">I413</f>
        <v>0</v>
      </c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 t="n">
        <f aca="false">W413</f>
        <v>900</v>
      </c>
      <c r="Y412" s="15" t="n">
        <f aca="false">W412-H412</f>
        <v>0</v>
      </c>
    </row>
    <row r="413" customFormat="false" ht="47.25" hidden="false" customHeight="true" outlineLevel="0" collapsed="false">
      <c r="A413" s="29"/>
      <c r="B413" s="55" t="s">
        <v>454</v>
      </c>
      <c r="C413" s="35" t="n">
        <v>902</v>
      </c>
      <c r="D413" s="89" t="s">
        <v>280</v>
      </c>
      <c r="E413" s="89" t="s">
        <v>30</v>
      </c>
      <c r="F413" s="88" t="s">
        <v>455</v>
      </c>
      <c r="G413" s="50"/>
      <c r="H413" s="38" t="n">
        <f aca="false">H414</f>
        <v>900</v>
      </c>
      <c r="I413" s="38" t="n">
        <f aca="false">I414</f>
        <v>0</v>
      </c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 t="n">
        <f aca="false">W414</f>
        <v>900</v>
      </c>
      <c r="Y413" s="15" t="n">
        <f aca="false">W413-H413</f>
        <v>0</v>
      </c>
    </row>
    <row r="414" customFormat="false" ht="47.25" hidden="false" customHeight="true" outlineLevel="0" collapsed="false">
      <c r="A414" s="29"/>
      <c r="B414" s="55" t="s">
        <v>456</v>
      </c>
      <c r="C414" s="35" t="n">
        <v>902</v>
      </c>
      <c r="D414" s="89" t="s">
        <v>280</v>
      </c>
      <c r="E414" s="89" t="s">
        <v>30</v>
      </c>
      <c r="F414" s="88" t="s">
        <v>457</v>
      </c>
      <c r="G414" s="50"/>
      <c r="H414" s="38" t="n">
        <f aca="false">H415</f>
        <v>900</v>
      </c>
      <c r="I414" s="38" t="n">
        <f aca="false">I415</f>
        <v>0</v>
      </c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 t="n">
        <f aca="false">W415</f>
        <v>900</v>
      </c>
      <c r="Y414" s="15" t="n">
        <f aca="false">W414-H414</f>
        <v>0</v>
      </c>
    </row>
    <row r="415" customFormat="false" ht="31.5" hidden="false" customHeight="true" outlineLevel="0" collapsed="false">
      <c r="A415" s="29"/>
      <c r="B415" s="39" t="s">
        <v>39</v>
      </c>
      <c r="C415" s="35" t="n">
        <v>902</v>
      </c>
      <c r="D415" s="89" t="s">
        <v>280</v>
      </c>
      <c r="E415" s="89" t="s">
        <v>30</v>
      </c>
      <c r="F415" s="88" t="s">
        <v>457</v>
      </c>
      <c r="G415" s="50" t="s">
        <v>40</v>
      </c>
      <c r="H415" s="38" t="n">
        <v>900</v>
      </c>
      <c r="I415" s="38" t="n">
        <v>0</v>
      </c>
      <c r="W415" s="38" t="n">
        <f aca="false">H415+I415</f>
        <v>900</v>
      </c>
      <c r="Y415" s="15" t="n">
        <f aca="false">W415-H415</f>
        <v>0</v>
      </c>
    </row>
    <row r="416" customFormat="false" ht="15.75" hidden="false" customHeight="true" outlineLevel="0" collapsed="false">
      <c r="A416" s="29"/>
      <c r="B416" s="55" t="s">
        <v>458</v>
      </c>
      <c r="C416" s="35" t="n">
        <v>902</v>
      </c>
      <c r="D416" s="89" t="s">
        <v>280</v>
      </c>
      <c r="E416" s="89" t="s">
        <v>46</v>
      </c>
      <c r="F416" s="88"/>
      <c r="G416" s="50"/>
      <c r="H416" s="38" t="n">
        <f aca="false">H417</f>
        <v>2701.9</v>
      </c>
      <c r="I416" s="38" t="n">
        <f aca="false">I417</f>
        <v>0</v>
      </c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 t="n">
        <f aca="false">W417</f>
        <v>2701.9</v>
      </c>
      <c r="Y416" s="15" t="n">
        <f aca="false">W416-H416</f>
        <v>0</v>
      </c>
    </row>
    <row r="417" customFormat="false" ht="47.25" hidden="false" customHeight="true" outlineLevel="0" collapsed="false">
      <c r="A417" s="29"/>
      <c r="B417" s="55" t="s">
        <v>166</v>
      </c>
      <c r="C417" s="35" t="n">
        <v>902</v>
      </c>
      <c r="D417" s="89" t="s">
        <v>280</v>
      </c>
      <c r="E417" s="89" t="s">
        <v>46</v>
      </c>
      <c r="F417" s="88" t="s">
        <v>167</v>
      </c>
      <c r="G417" s="50"/>
      <c r="H417" s="38" t="n">
        <f aca="false">H418</f>
        <v>2701.9</v>
      </c>
      <c r="I417" s="38" t="n">
        <f aca="false">I418</f>
        <v>0</v>
      </c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 t="n">
        <f aca="false">W418</f>
        <v>2701.9</v>
      </c>
      <c r="Y417" s="15" t="n">
        <f aca="false">W417-H417</f>
        <v>0</v>
      </c>
    </row>
    <row r="418" customFormat="false" ht="47.25" hidden="false" customHeight="true" outlineLevel="0" collapsed="false">
      <c r="A418" s="29"/>
      <c r="B418" s="55" t="s">
        <v>452</v>
      </c>
      <c r="C418" s="35" t="n">
        <v>902</v>
      </c>
      <c r="D418" s="89" t="s">
        <v>280</v>
      </c>
      <c r="E418" s="89" t="s">
        <v>46</v>
      </c>
      <c r="F418" s="88" t="s">
        <v>453</v>
      </c>
      <c r="G418" s="50"/>
      <c r="H418" s="38" t="n">
        <f aca="false">H419+H424</f>
        <v>2701.9</v>
      </c>
      <c r="I418" s="38" t="n">
        <f aca="false">I419+I424</f>
        <v>0</v>
      </c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 t="n">
        <f aca="false">W419+W424</f>
        <v>2701.9</v>
      </c>
      <c r="Y418" s="15" t="n">
        <f aca="false">W418-H418</f>
        <v>0</v>
      </c>
    </row>
    <row r="419" customFormat="false" ht="47.25" hidden="false" customHeight="true" outlineLevel="0" collapsed="false">
      <c r="A419" s="29"/>
      <c r="B419" s="55" t="s">
        <v>454</v>
      </c>
      <c r="C419" s="35" t="n">
        <v>902</v>
      </c>
      <c r="D419" s="89" t="s">
        <v>280</v>
      </c>
      <c r="E419" s="89" t="s">
        <v>46</v>
      </c>
      <c r="F419" s="88" t="s">
        <v>455</v>
      </c>
      <c r="G419" s="50"/>
      <c r="H419" s="38" t="n">
        <f aca="false">H420+H422</f>
        <v>2671.9</v>
      </c>
      <c r="I419" s="38" t="n">
        <f aca="false">I420+I422</f>
        <v>0</v>
      </c>
      <c r="J419" s="38" t="n">
        <f aca="false">J420+J422</f>
        <v>0</v>
      </c>
      <c r="K419" s="38" t="n">
        <f aca="false">K420+K422</f>
        <v>0</v>
      </c>
      <c r="L419" s="38" t="n">
        <f aca="false">L420+L422</f>
        <v>0</v>
      </c>
      <c r="M419" s="38" t="n">
        <f aca="false">M420+M422</f>
        <v>0</v>
      </c>
      <c r="N419" s="38" t="n">
        <f aca="false">N420+N422</f>
        <v>0</v>
      </c>
      <c r="O419" s="38" t="n">
        <f aca="false">O420+O422</f>
        <v>0</v>
      </c>
      <c r="P419" s="38" t="n">
        <f aca="false">P420+P422</f>
        <v>0</v>
      </c>
      <c r="Q419" s="38" t="n">
        <f aca="false">Q420+Q422</f>
        <v>0</v>
      </c>
      <c r="R419" s="38" t="n">
        <f aca="false">R420+R422</f>
        <v>0</v>
      </c>
      <c r="S419" s="38" t="n">
        <f aca="false">S420+S422</f>
        <v>0</v>
      </c>
      <c r="T419" s="38" t="n">
        <f aca="false">T420+T422</f>
        <v>0</v>
      </c>
      <c r="U419" s="38" t="n">
        <f aca="false">U420+U422</f>
        <v>0</v>
      </c>
      <c r="V419" s="38" t="n">
        <f aca="false">V420+V422</f>
        <v>0</v>
      </c>
      <c r="W419" s="38" t="n">
        <f aca="false">W420+W422</f>
        <v>2671.9</v>
      </c>
      <c r="Y419" s="15" t="n">
        <f aca="false">W419-H419</f>
        <v>0</v>
      </c>
    </row>
    <row r="420" customFormat="false" ht="47.25" hidden="false" customHeight="true" outlineLevel="0" collapsed="false">
      <c r="A420" s="29"/>
      <c r="B420" s="55" t="s">
        <v>456</v>
      </c>
      <c r="C420" s="35" t="n">
        <v>902</v>
      </c>
      <c r="D420" s="89" t="s">
        <v>280</v>
      </c>
      <c r="E420" s="89" t="s">
        <v>46</v>
      </c>
      <c r="F420" s="88" t="s">
        <v>457</v>
      </c>
      <c r="G420" s="50"/>
      <c r="H420" s="38" t="n">
        <f aca="false">H421</f>
        <v>2620</v>
      </c>
      <c r="I420" s="38" t="n">
        <f aca="false">I421</f>
        <v>0</v>
      </c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 t="n">
        <f aca="false">W421</f>
        <v>2620</v>
      </c>
      <c r="Y420" s="15" t="n">
        <f aca="false">W420-H420</f>
        <v>0</v>
      </c>
    </row>
    <row r="421" customFormat="false" ht="31.5" hidden="false" customHeight="true" outlineLevel="0" collapsed="false">
      <c r="A421" s="29"/>
      <c r="B421" s="39" t="s">
        <v>39</v>
      </c>
      <c r="C421" s="35" t="n">
        <v>902</v>
      </c>
      <c r="D421" s="89" t="s">
        <v>280</v>
      </c>
      <c r="E421" s="89" t="s">
        <v>46</v>
      </c>
      <c r="F421" s="88" t="s">
        <v>457</v>
      </c>
      <c r="G421" s="50" t="s">
        <v>40</v>
      </c>
      <c r="H421" s="38" t="n">
        <v>2620</v>
      </c>
      <c r="I421" s="38" t="n">
        <v>0</v>
      </c>
      <c r="W421" s="38" t="n">
        <f aca="false">H421+I421</f>
        <v>2620</v>
      </c>
      <c r="Y421" s="15" t="n">
        <f aca="false">W421-H421</f>
        <v>0</v>
      </c>
    </row>
    <row r="422" customFormat="false" ht="47.25" hidden="false" customHeight="true" outlineLevel="0" collapsed="false">
      <c r="A422" s="29"/>
      <c r="B422" s="39" t="s">
        <v>459</v>
      </c>
      <c r="C422" s="35" t="n">
        <v>902</v>
      </c>
      <c r="D422" s="89" t="s">
        <v>280</v>
      </c>
      <c r="E422" s="89" t="s">
        <v>46</v>
      </c>
      <c r="F422" s="88" t="s">
        <v>460</v>
      </c>
      <c r="G422" s="50"/>
      <c r="H422" s="38" t="n">
        <f aca="false">H423</f>
        <v>51.9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Q423</f>
        <v>0</v>
      </c>
      <c r="R422" s="38" t="n">
        <f aca="false">R423</f>
        <v>0</v>
      </c>
      <c r="S422" s="38" t="n">
        <f aca="false">S423</f>
        <v>0</v>
      </c>
      <c r="T422" s="38" t="n">
        <f aca="false">T423</f>
        <v>0</v>
      </c>
      <c r="U422" s="38" t="n">
        <f aca="false">U423</f>
        <v>0</v>
      </c>
      <c r="V422" s="38" t="n">
        <f aca="false">V423</f>
        <v>0</v>
      </c>
      <c r="W422" s="38" t="n">
        <f aca="false">W423</f>
        <v>51.9</v>
      </c>
      <c r="Y422" s="15" t="n">
        <f aca="false">W422-H422</f>
        <v>0</v>
      </c>
    </row>
    <row r="423" customFormat="false" ht="31.5" hidden="false" customHeight="true" outlineLevel="0" collapsed="false">
      <c r="A423" s="29"/>
      <c r="B423" s="39" t="s">
        <v>39</v>
      </c>
      <c r="C423" s="35" t="n">
        <v>902</v>
      </c>
      <c r="D423" s="89" t="s">
        <v>280</v>
      </c>
      <c r="E423" s="89" t="s">
        <v>46</v>
      </c>
      <c r="F423" s="88" t="s">
        <v>460</v>
      </c>
      <c r="G423" s="50" t="s">
        <v>40</v>
      </c>
      <c r="H423" s="38" t="n">
        <v>51.9</v>
      </c>
      <c r="I423" s="38" t="n">
        <v>0</v>
      </c>
      <c r="W423" s="38" t="n">
        <f aca="false">H423+I423</f>
        <v>51.9</v>
      </c>
      <c r="Y423" s="15" t="n">
        <f aca="false">W423-H423</f>
        <v>0</v>
      </c>
    </row>
    <row r="424" customFormat="false" ht="15.75" hidden="false" customHeight="true" outlineLevel="0" collapsed="false">
      <c r="A424" s="29"/>
      <c r="B424" s="55" t="s">
        <v>461</v>
      </c>
      <c r="C424" s="35" t="n">
        <v>902</v>
      </c>
      <c r="D424" s="89" t="s">
        <v>280</v>
      </c>
      <c r="E424" s="89" t="s">
        <v>46</v>
      </c>
      <c r="F424" s="88" t="s">
        <v>462</v>
      </c>
      <c r="G424" s="50"/>
      <c r="H424" s="38" t="n">
        <f aca="false">H425</f>
        <v>30</v>
      </c>
      <c r="I424" s="38" t="n">
        <f aca="false">I425</f>
        <v>0</v>
      </c>
      <c r="W424" s="38" t="n">
        <f aca="false">W425</f>
        <v>30</v>
      </c>
      <c r="Y424" s="15" t="n">
        <f aca="false">W424-H424</f>
        <v>0</v>
      </c>
    </row>
    <row r="425" customFormat="false" ht="21.6" hidden="false" customHeight="true" outlineLevel="0" collapsed="false">
      <c r="A425" s="29"/>
      <c r="B425" s="55" t="s">
        <v>463</v>
      </c>
      <c r="C425" s="35" t="n">
        <v>902</v>
      </c>
      <c r="D425" s="89" t="s">
        <v>280</v>
      </c>
      <c r="E425" s="89" t="s">
        <v>46</v>
      </c>
      <c r="F425" s="88" t="s">
        <v>464</v>
      </c>
      <c r="G425" s="50"/>
      <c r="H425" s="38" t="n">
        <f aca="false">H426</f>
        <v>30</v>
      </c>
      <c r="I425" s="38" t="n">
        <f aca="false">I426</f>
        <v>0</v>
      </c>
      <c r="W425" s="38" t="n">
        <f aca="false">W426</f>
        <v>30</v>
      </c>
      <c r="Y425" s="15" t="n">
        <f aca="false">W425-H425</f>
        <v>0</v>
      </c>
    </row>
    <row r="426" customFormat="false" ht="31.5" hidden="false" customHeight="true" outlineLevel="0" collapsed="false">
      <c r="A426" s="29"/>
      <c r="B426" s="39" t="s">
        <v>39</v>
      </c>
      <c r="C426" s="35" t="n">
        <v>902</v>
      </c>
      <c r="D426" s="89" t="s">
        <v>280</v>
      </c>
      <c r="E426" s="89" t="s">
        <v>46</v>
      </c>
      <c r="F426" s="88" t="s">
        <v>464</v>
      </c>
      <c r="G426" s="50" t="s">
        <v>40</v>
      </c>
      <c r="H426" s="38" t="n">
        <v>30</v>
      </c>
      <c r="I426" s="38" t="n">
        <v>0</v>
      </c>
      <c r="W426" s="38" t="n">
        <f aca="false">H426+I426</f>
        <v>30</v>
      </c>
      <c r="Y426" s="15" t="n">
        <f aca="false">W426-H426</f>
        <v>0</v>
      </c>
    </row>
    <row r="427" customFormat="false" ht="31.5" hidden="false" customHeight="true" outlineLevel="0" collapsed="false">
      <c r="A427" s="29" t="s">
        <v>465</v>
      </c>
      <c r="B427" s="93" t="s">
        <v>466</v>
      </c>
      <c r="C427" s="33" t="n">
        <v>905</v>
      </c>
      <c r="D427" s="12"/>
      <c r="E427" s="12"/>
      <c r="F427" s="12"/>
      <c r="G427" s="12"/>
      <c r="H427" s="31" t="n">
        <f aca="false">H428+H436+H442</f>
        <v>56934.8</v>
      </c>
      <c r="I427" s="31" t="n">
        <f aca="false">I428+I436+I442</f>
        <v>340</v>
      </c>
      <c r="J427" s="31" t="n">
        <f aca="false">J428+J436+J442</f>
        <v>0</v>
      </c>
      <c r="K427" s="31" t="n">
        <f aca="false">K428+K436+K442</f>
        <v>0</v>
      </c>
      <c r="L427" s="31" t="n">
        <f aca="false">L428+L436+L442</f>
        <v>0</v>
      </c>
      <c r="M427" s="31" t="n">
        <f aca="false">M428+M436+M442</f>
        <v>0</v>
      </c>
      <c r="N427" s="31" t="n">
        <f aca="false">N428+N436+N442</f>
        <v>0</v>
      </c>
      <c r="O427" s="31" t="n">
        <f aca="false">O428+O436+O442</f>
        <v>0</v>
      </c>
      <c r="P427" s="31" t="n">
        <f aca="false">P428+P436+P442</f>
        <v>0</v>
      </c>
      <c r="Q427" s="31" t="n">
        <f aca="false">Q428+Q436+Q442</f>
        <v>0</v>
      </c>
      <c r="R427" s="31" t="n">
        <f aca="false">R428+R436+R442</f>
        <v>0</v>
      </c>
      <c r="S427" s="31" t="n">
        <f aca="false">S428+S436+S442</f>
        <v>0</v>
      </c>
      <c r="T427" s="31" t="n">
        <f aca="false">T428+T436+T442</f>
        <v>0</v>
      </c>
      <c r="U427" s="31" t="n">
        <f aca="false">U428+U436+U442</f>
        <v>0</v>
      </c>
      <c r="V427" s="31" t="n">
        <f aca="false">V428+V436+V442</f>
        <v>0</v>
      </c>
      <c r="W427" s="31" t="n">
        <f aca="false">W428+W436+W442</f>
        <v>57274.8</v>
      </c>
      <c r="Y427" s="15" t="n">
        <f aca="false">W427-H427</f>
        <v>340</v>
      </c>
    </row>
    <row r="428" customFormat="false" ht="15.75" hidden="false" customHeight="true" outlineLevel="0" collapsed="false">
      <c r="A428" s="11"/>
      <c r="B428" s="34" t="s">
        <v>29</v>
      </c>
      <c r="C428" s="40" t="n">
        <v>905</v>
      </c>
      <c r="D428" s="12" t="s">
        <v>30</v>
      </c>
      <c r="E428" s="12"/>
      <c r="F428" s="12"/>
      <c r="G428" s="12"/>
      <c r="H428" s="38" t="n">
        <f aca="false">H429</f>
        <v>14380.7</v>
      </c>
      <c r="I428" s="38" t="n">
        <f aca="false">I429</f>
        <v>34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0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W429</f>
        <v>14720.7</v>
      </c>
      <c r="Y428" s="15" t="n">
        <f aca="false">W428-H428</f>
        <v>340</v>
      </c>
    </row>
    <row r="429" customFormat="false" ht="36" hidden="false" customHeight="true" outlineLevel="0" collapsed="false">
      <c r="A429" s="11"/>
      <c r="B429" s="94" t="s">
        <v>467</v>
      </c>
      <c r="C429" s="40" t="n">
        <v>905</v>
      </c>
      <c r="D429" s="12" t="s">
        <v>30</v>
      </c>
      <c r="E429" s="12" t="s">
        <v>365</v>
      </c>
      <c r="F429" s="12"/>
      <c r="G429" s="12"/>
      <c r="H429" s="38" t="n">
        <f aca="false">H430</f>
        <v>14380.7</v>
      </c>
      <c r="I429" s="38" t="n">
        <f aca="false">I430</f>
        <v>34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Q430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U430</f>
        <v>0</v>
      </c>
      <c r="V429" s="38" t="n">
        <f aca="false">V430</f>
        <v>0</v>
      </c>
      <c r="W429" s="38" t="n">
        <f aca="false">W430</f>
        <v>14720.7</v>
      </c>
      <c r="Y429" s="15" t="n">
        <f aca="false">W429-H429</f>
        <v>340</v>
      </c>
    </row>
    <row r="430" customFormat="false" ht="15.75" hidden="false" customHeight="true" outlineLevel="0" collapsed="false">
      <c r="A430" s="11"/>
      <c r="B430" s="67" t="s">
        <v>468</v>
      </c>
      <c r="C430" s="40" t="n">
        <v>905</v>
      </c>
      <c r="D430" s="12" t="s">
        <v>30</v>
      </c>
      <c r="E430" s="12" t="s">
        <v>365</v>
      </c>
      <c r="F430" s="52" t="s">
        <v>469</v>
      </c>
      <c r="G430" s="51"/>
      <c r="H430" s="38" t="n">
        <f aca="false">H431</f>
        <v>14380.7</v>
      </c>
      <c r="I430" s="38" t="n">
        <f aca="false">I431</f>
        <v>340</v>
      </c>
      <c r="J430" s="38" t="n">
        <f aca="false">J431</f>
        <v>0</v>
      </c>
      <c r="K430" s="38" t="n">
        <f aca="false">K431</f>
        <v>0</v>
      </c>
      <c r="L430" s="38" t="n">
        <f aca="false">L431</f>
        <v>0</v>
      </c>
      <c r="M430" s="38" t="n">
        <f aca="false">M431</f>
        <v>0</v>
      </c>
      <c r="N430" s="38" t="n">
        <f aca="false">N431</f>
        <v>0</v>
      </c>
      <c r="O430" s="38" t="n">
        <f aca="false">O431</f>
        <v>0</v>
      </c>
      <c r="P430" s="38" t="n">
        <f aca="false">P431</f>
        <v>0</v>
      </c>
      <c r="Q430" s="38" t="n">
        <f aca="false">Q431</f>
        <v>0</v>
      </c>
      <c r="R430" s="38" t="n">
        <f aca="false">R431</f>
        <v>0</v>
      </c>
      <c r="S430" s="38" t="n">
        <f aca="false">S431</f>
        <v>0</v>
      </c>
      <c r="T430" s="38" t="n">
        <f aca="false">T431</f>
        <v>0</v>
      </c>
      <c r="U430" s="38" t="n">
        <f aca="false">U431</f>
        <v>0</v>
      </c>
      <c r="V430" s="38" t="n">
        <f aca="false">V431</f>
        <v>0</v>
      </c>
      <c r="W430" s="38" t="n">
        <f aca="false">W431</f>
        <v>14720.7</v>
      </c>
      <c r="Y430" s="15" t="n">
        <f aca="false">W430-H430</f>
        <v>340</v>
      </c>
    </row>
    <row r="431" customFormat="false" ht="15.75" hidden="false" customHeight="true" outlineLevel="0" collapsed="false">
      <c r="A431" s="11"/>
      <c r="B431" s="67" t="s">
        <v>470</v>
      </c>
      <c r="C431" s="40" t="n">
        <v>905</v>
      </c>
      <c r="D431" s="12" t="s">
        <v>30</v>
      </c>
      <c r="E431" s="12" t="s">
        <v>365</v>
      </c>
      <c r="F431" s="52" t="s">
        <v>471</v>
      </c>
      <c r="G431" s="12"/>
      <c r="H431" s="38" t="n">
        <f aca="false">H432</f>
        <v>14380.7</v>
      </c>
      <c r="I431" s="38" t="n">
        <f aca="false">I432</f>
        <v>340</v>
      </c>
      <c r="J431" s="38" t="n">
        <f aca="false">J432</f>
        <v>0</v>
      </c>
      <c r="K431" s="38" t="n">
        <f aca="false">K432</f>
        <v>0</v>
      </c>
      <c r="L431" s="38" t="n">
        <f aca="false">L432</f>
        <v>0</v>
      </c>
      <c r="M431" s="38" t="n">
        <f aca="false">M432</f>
        <v>0</v>
      </c>
      <c r="N431" s="38" t="n">
        <f aca="false">N432</f>
        <v>0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38" t="n">
        <f aca="false">R432</f>
        <v>0</v>
      </c>
      <c r="S431" s="38" t="n">
        <f aca="false">S432</f>
        <v>0</v>
      </c>
      <c r="T431" s="38" t="n">
        <f aca="false">T432</f>
        <v>0</v>
      </c>
      <c r="U431" s="38" t="n">
        <f aca="false">U432</f>
        <v>0</v>
      </c>
      <c r="V431" s="38" t="n">
        <f aca="false">V432</f>
        <v>0</v>
      </c>
      <c r="W431" s="38" t="n">
        <f aca="false">W432</f>
        <v>14720.7</v>
      </c>
      <c r="Y431" s="15" t="n">
        <f aca="false">W431-H431</f>
        <v>340</v>
      </c>
    </row>
    <row r="432" customFormat="false" ht="31.5" hidden="false" customHeight="true" outlineLevel="0" collapsed="false">
      <c r="A432" s="11"/>
      <c r="B432" s="45" t="s">
        <v>37</v>
      </c>
      <c r="C432" s="40" t="n">
        <v>905</v>
      </c>
      <c r="D432" s="12" t="s">
        <v>30</v>
      </c>
      <c r="E432" s="12" t="s">
        <v>365</v>
      </c>
      <c r="F432" s="52" t="s">
        <v>472</v>
      </c>
      <c r="G432" s="12"/>
      <c r="H432" s="38" t="n">
        <f aca="false">H433+H434+H435</f>
        <v>14380.7</v>
      </c>
      <c r="I432" s="38" t="n">
        <f aca="false">I433+I434+I435</f>
        <v>340</v>
      </c>
      <c r="J432" s="38" t="n">
        <f aca="false">J433+J434+J435</f>
        <v>0</v>
      </c>
      <c r="K432" s="38" t="n">
        <f aca="false">K433+K434+K435</f>
        <v>0</v>
      </c>
      <c r="L432" s="38" t="n">
        <f aca="false">L433+L434+L435</f>
        <v>0</v>
      </c>
      <c r="M432" s="38" t="n">
        <f aca="false">M433+M434+M435</f>
        <v>0</v>
      </c>
      <c r="N432" s="38" t="n">
        <f aca="false">N433+N434+N435</f>
        <v>0</v>
      </c>
      <c r="O432" s="38" t="n">
        <f aca="false">O433+O434+O435</f>
        <v>0</v>
      </c>
      <c r="P432" s="38" t="n">
        <f aca="false">P433+P434+P435</f>
        <v>0</v>
      </c>
      <c r="Q432" s="38" t="n">
        <f aca="false">Q433+Q434+Q435</f>
        <v>0</v>
      </c>
      <c r="R432" s="38" t="n">
        <f aca="false">R433+R434+R435</f>
        <v>0</v>
      </c>
      <c r="S432" s="38" t="n">
        <f aca="false">S433+S434+S435</f>
        <v>0</v>
      </c>
      <c r="T432" s="38" t="n">
        <f aca="false">T433+T434+T435</f>
        <v>0</v>
      </c>
      <c r="U432" s="38" t="n">
        <f aca="false">U433+U434+U435</f>
        <v>0</v>
      </c>
      <c r="V432" s="38" t="n">
        <f aca="false">V433+V434+V435</f>
        <v>0</v>
      </c>
      <c r="W432" s="38" t="n">
        <f aca="false">W433+W434+W435</f>
        <v>14720.7</v>
      </c>
      <c r="Y432" s="15" t="n">
        <f aca="false">W432-H432</f>
        <v>340</v>
      </c>
    </row>
    <row r="433" customFormat="false" ht="63" hidden="false" customHeight="true" outlineLevel="0" collapsed="false">
      <c r="A433" s="11"/>
      <c r="B433" s="39" t="s">
        <v>51</v>
      </c>
      <c r="C433" s="40" t="n">
        <v>905</v>
      </c>
      <c r="D433" s="12" t="s">
        <v>30</v>
      </c>
      <c r="E433" s="12" t="s">
        <v>365</v>
      </c>
      <c r="F433" s="52" t="s">
        <v>472</v>
      </c>
      <c r="G433" s="51" t="s">
        <v>52</v>
      </c>
      <c r="H433" s="38" t="n">
        <v>12834.7</v>
      </c>
      <c r="I433" s="38" t="n">
        <v>340</v>
      </c>
      <c r="W433" s="38" t="n">
        <f aca="false">H433+I433</f>
        <v>13174.7</v>
      </c>
      <c r="Y433" s="15" t="n">
        <f aca="false">W433-H433</f>
        <v>340</v>
      </c>
    </row>
    <row r="434" customFormat="false" ht="31.5" hidden="false" customHeight="true" outlineLevel="0" collapsed="false">
      <c r="A434" s="11"/>
      <c r="B434" s="39" t="s">
        <v>39</v>
      </c>
      <c r="C434" s="40" t="n">
        <v>905</v>
      </c>
      <c r="D434" s="12" t="s">
        <v>30</v>
      </c>
      <c r="E434" s="12" t="s">
        <v>365</v>
      </c>
      <c r="F434" s="52" t="s">
        <v>472</v>
      </c>
      <c r="G434" s="51" t="s">
        <v>40</v>
      </c>
      <c r="H434" s="38" t="n">
        <v>1541</v>
      </c>
      <c r="I434" s="38" t="n">
        <v>0</v>
      </c>
      <c r="W434" s="38" t="n">
        <f aca="false">H434+I434</f>
        <v>1541</v>
      </c>
      <c r="Y434" s="15" t="n">
        <f aca="false">W434-H434</f>
        <v>0</v>
      </c>
    </row>
    <row r="435" customFormat="false" ht="18" hidden="false" customHeight="true" outlineLevel="0" collapsed="false">
      <c r="A435" s="11"/>
      <c r="B435" s="39" t="s">
        <v>68</v>
      </c>
      <c r="C435" s="40" t="n">
        <v>905</v>
      </c>
      <c r="D435" s="12" t="s">
        <v>30</v>
      </c>
      <c r="E435" s="12" t="s">
        <v>365</v>
      </c>
      <c r="F435" s="52" t="s">
        <v>472</v>
      </c>
      <c r="G435" s="51" t="s">
        <v>69</v>
      </c>
      <c r="H435" s="38" t="n">
        <v>5</v>
      </c>
      <c r="I435" s="38" t="n">
        <v>0</v>
      </c>
      <c r="W435" s="38" t="n">
        <f aca="false">H435+I435</f>
        <v>5</v>
      </c>
      <c r="Y435" s="15" t="n">
        <f aca="false">W435-H435</f>
        <v>0</v>
      </c>
    </row>
    <row r="436" customFormat="false" ht="15.75" hidden="false" customHeight="true" outlineLevel="0" collapsed="false">
      <c r="A436" s="11"/>
      <c r="B436" s="39" t="s">
        <v>473</v>
      </c>
      <c r="C436" s="40" t="n">
        <v>905</v>
      </c>
      <c r="D436" s="12" t="s">
        <v>106</v>
      </c>
      <c r="E436" s="12"/>
      <c r="F436" s="12"/>
      <c r="G436" s="12"/>
      <c r="H436" s="38" t="n">
        <f aca="false">H437</f>
        <v>28293.6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U437</f>
        <v>0</v>
      </c>
      <c r="V436" s="38" t="n">
        <f aca="false">V437</f>
        <v>0</v>
      </c>
      <c r="W436" s="38" t="n">
        <f aca="false">W437</f>
        <v>28293.6</v>
      </c>
      <c r="Y436" s="15" t="n">
        <f aca="false">W436-H436</f>
        <v>0</v>
      </c>
    </row>
    <row r="437" customFormat="false" ht="31.5" hidden="false" customHeight="true" outlineLevel="0" collapsed="false">
      <c r="A437" s="11"/>
      <c r="B437" s="39" t="s">
        <v>474</v>
      </c>
      <c r="C437" s="40" t="n">
        <v>905</v>
      </c>
      <c r="D437" s="12" t="s">
        <v>106</v>
      </c>
      <c r="E437" s="12" t="s">
        <v>30</v>
      </c>
      <c r="F437" s="12"/>
      <c r="G437" s="12"/>
      <c r="H437" s="38" t="n">
        <f aca="false">H438</f>
        <v>28293.6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38" t="n">
        <f aca="false">N438</f>
        <v>0</v>
      </c>
      <c r="O437" s="38" t="n">
        <f aca="false">O438</f>
        <v>0</v>
      </c>
      <c r="P437" s="38" t="n">
        <f aca="false">P438</f>
        <v>0</v>
      </c>
      <c r="Q437" s="38" t="n">
        <f aca="false">Q438</f>
        <v>0</v>
      </c>
      <c r="R437" s="38" t="n">
        <f aca="false">R438</f>
        <v>0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V438</f>
        <v>0</v>
      </c>
      <c r="W437" s="38" t="n">
        <f aca="false">W438</f>
        <v>28293.6</v>
      </c>
      <c r="Y437" s="15" t="n">
        <f aca="false">W437-H437</f>
        <v>0</v>
      </c>
    </row>
    <row r="438" customFormat="false" ht="15.75" hidden="false" customHeight="true" outlineLevel="0" collapsed="false">
      <c r="A438" s="11"/>
      <c r="B438" s="67" t="s">
        <v>468</v>
      </c>
      <c r="C438" s="40" t="n">
        <v>905</v>
      </c>
      <c r="D438" s="12" t="s">
        <v>106</v>
      </c>
      <c r="E438" s="12" t="s">
        <v>30</v>
      </c>
      <c r="F438" s="12" t="s">
        <v>475</v>
      </c>
      <c r="G438" s="12"/>
      <c r="H438" s="38" t="n">
        <f aca="false">H439</f>
        <v>28293.6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38" t="n">
        <f aca="false">R439</f>
        <v>0</v>
      </c>
      <c r="S438" s="38" t="n">
        <f aca="false">S439</f>
        <v>0</v>
      </c>
      <c r="T438" s="38" t="n">
        <f aca="false">T439</f>
        <v>0</v>
      </c>
      <c r="U438" s="38" t="n">
        <f aca="false">U439</f>
        <v>0</v>
      </c>
      <c r="V438" s="38" t="n">
        <f aca="false">V439</f>
        <v>0</v>
      </c>
      <c r="W438" s="38" t="n">
        <f aca="false">W439</f>
        <v>28293.6</v>
      </c>
      <c r="Y438" s="15" t="n">
        <f aca="false">W438-H438</f>
        <v>0</v>
      </c>
    </row>
    <row r="439" customFormat="false" ht="31.5" hidden="false" customHeight="true" outlineLevel="0" collapsed="false">
      <c r="A439" s="11"/>
      <c r="B439" s="67" t="s">
        <v>476</v>
      </c>
      <c r="C439" s="40" t="n">
        <v>905</v>
      </c>
      <c r="D439" s="12" t="s">
        <v>106</v>
      </c>
      <c r="E439" s="12" t="s">
        <v>30</v>
      </c>
      <c r="F439" s="52" t="s">
        <v>477</v>
      </c>
      <c r="G439" s="52"/>
      <c r="H439" s="38" t="n">
        <f aca="false">H440</f>
        <v>28293.6</v>
      </c>
      <c r="I439" s="38" t="n">
        <f aca="false">I440</f>
        <v>0</v>
      </c>
      <c r="J439" s="38" t="n">
        <f aca="false">J440</f>
        <v>0</v>
      </c>
      <c r="K439" s="38" t="n">
        <f aca="false">K440</f>
        <v>0</v>
      </c>
      <c r="L439" s="38" t="n">
        <f aca="false">L440</f>
        <v>0</v>
      </c>
      <c r="M439" s="38" t="n">
        <f aca="false">M440</f>
        <v>0</v>
      </c>
      <c r="N439" s="38" t="n">
        <f aca="false">N440</f>
        <v>0</v>
      </c>
      <c r="O439" s="38" t="n">
        <f aca="false">O440</f>
        <v>0</v>
      </c>
      <c r="P439" s="38" t="n">
        <f aca="false">P440</f>
        <v>0</v>
      </c>
      <c r="Q439" s="38" t="n">
        <f aca="false">Q440</f>
        <v>0</v>
      </c>
      <c r="R439" s="38" t="n">
        <f aca="false">R440</f>
        <v>0</v>
      </c>
      <c r="S439" s="38" t="n">
        <f aca="false">S440</f>
        <v>0</v>
      </c>
      <c r="T439" s="38" t="n">
        <f aca="false">T440</f>
        <v>0</v>
      </c>
      <c r="U439" s="38" t="n">
        <f aca="false">U440</f>
        <v>0</v>
      </c>
      <c r="V439" s="38" t="n">
        <f aca="false">V440</f>
        <v>0</v>
      </c>
      <c r="W439" s="38" t="n">
        <f aca="false">W440</f>
        <v>28293.6</v>
      </c>
      <c r="X439" s="38" t="n">
        <f aca="false">X441</f>
        <v>0</v>
      </c>
      <c r="Y439" s="15" t="n">
        <f aca="false">W439-H439</f>
        <v>0</v>
      </c>
    </row>
    <row r="440" customFormat="false" ht="31.5" hidden="false" customHeight="true" outlineLevel="0" collapsed="false">
      <c r="A440" s="11"/>
      <c r="B440" s="67" t="s">
        <v>478</v>
      </c>
      <c r="C440" s="40" t="n">
        <v>905</v>
      </c>
      <c r="D440" s="12" t="s">
        <v>106</v>
      </c>
      <c r="E440" s="12" t="s">
        <v>30</v>
      </c>
      <c r="F440" s="52" t="s">
        <v>479</v>
      </c>
      <c r="G440" s="52"/>
      <c r="H440" s="38" t="n">
        <f aca="false">H441</f>
        <v>28293.6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38" t="n">
        <f aca="false">R441</f>
        <v>0</v>
      </c>
      <c r="S440" s="38" t="n">
        <f aca="false">S441</f>
        <v>0</v>
      </c>
      <c r="T440" s="38" t="n">
        <f aca="false">T441</f>
        <v>0</v>
      </c>
      <c r="U440" s="38" t="n">
        <f aca="false">U441</f>
        <v>0</v>
      </c>
      <c r="V440" s="38" t="n">
        <f aca="false">V441</f>
        <v>0</v>
      </c>
      <c r="W440" s="38" t="n">
        <f aca="false">W441</f>
        <v>28293.6</v>
      </c>
      <c r="X440" s="38"/>
      <c r="Y440" s="15" t="n">
        <f aca="false">W440-H440</f>
        <v>0</v>
      </c>
    </row>
    <row r="441" customFormat="false" ht="15.75" hidden="false" customHeight="true" outlineLevel="0" collapsed="false">
      <c r="A441" s="11"/>
      <c r="B441" s="39" t="s">
        <v>480</v>
      </c>
      <c r="C441" s="40" t="n">
        <v>905</v>
      </c>
      <c r="D441" s="12" t="s">
        <v>106</v>
      </c>
      <c r="E441" s="12" t="s">
        <v>30</v>
      </c>
      <c r="F441" s="52" t="s">
        <v>479</v>
      </c>
      <c r="G441" s="44" t="n">
        <v>700</v>
      </c>
      <c r="H441" s="38" t="n">
        <v>28293.6</v>
      </c>
      <c r="I441" s="38" t="n">
        <v>0</v>
      </c>
      <c r="W441" s="38" t="n">
        <f aca="false">H441+I441</f>
        <v>28293.6</v>
      </c>
      <c r="Y441" s="15" t="n">
        <f aca="false">W441-H441</f>
        <v>0</v>
      </c>
    </row>
    <row r="442" customFormat="false" ht="37.2" hidden="false" customHeight="true" outlineLevel="0" collapsed="false">
      <c r="A442" s="11"/>
      <c r="B442" s="39" t="s">
        <v>481</v>
      </c>
      <c r="C442" s="40" t="n">
        <v>905</v>
      </c>
      <c r="D442" s="44" t="n">
        <v>14</v>
      </c>
      <c r="E442" s="41"/>
      <c r="F442" s="52"/>
      <c r="G442" s="51"/>
      <c r="H442" s="38" t="n">
        <f aca="false">H443</f>
        <v>14260.5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38" t="n">
        <f aca="false">R443</f>
        <v>0</v>
      </c>
      <c r="S442" s="38" t="n">
        <f aca="false">S443</f>
        <v>0</v>
      </c>
      <c r="T442" s="38" t="n">
        <f aca="false">T443</f>
        <v>0</v>
      </c>
      <c r="U442" s="38" t="n">
        <f aca="false">U443</f>
        <v>0</v>
      </c>
      <c r="V442" s="38" t="n">
        <f aca="false">V443</f>
        <v>0</v>
      </c>
      <c r="W442" s="38" t="n">
        <f aca="false">W443</f>
        <v>14260.5</v>
      </c>
      <c r="Y442" s="15" t="n">
        <f aca="false">W442-H442</f>
        <v>0</v>
      </c>
    </row>
    <row r="443" customFormat="false" ht="47.25" hidden="false" customHeight="true" outlineLevel="0" collapsed="false">
      <c r="A443" s="11"/>
      <c r="B443" s="39" t="s">
        <v>482</v>
      </c>
      <c r="C443" s="40" t="n">
        <v>905</v>
      </c>
      <c r="D443" s="44" t="n">
        <v>14</v>
      </c>
      <c r="E443" s="43" t="s">
        <v>30</v>
      </c>
      <c r="F443" s="52"/>
      <c r="G443" s="12"/>
      <c r="H443" s="38" t="n">
        <f aca="false">H444</f>
        <v>14260.5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14260.5</v>
      </c>
      <c r="Y443" s="15" t="n">
        <f aca="false">W443-H443</f>
        <v>0</v>
      </c>
    </row>
    <row r="444" customFormat="false" ht="15.75" hidden="false" customHeight="true" outlineLevel="0" collapsed="false">
      <c r="A444" s="11"/>
      <c r="B444" s="67" t="s">
        <v>468</v>
      </c>
      <c r="C444" s="40" t="n">
        <v>905</v>
      </c>
      <c r="D444" s="44" t="n">
        <v>14</v>
      </c>
      <c r="E444" s="43" t="s">
        <v>30</v>
      </c>
      <c r="F444" s="52" t="s">
        <v>483</v>
      </c>
      <c r="G444" s="12"/>
      <c r="H444" s="38" t="n">
        <f aca="false">H445</f>
        <v>14260.5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W445</f>
        <v>14260.5</v>
      </c>
      <c r="Y444" s="15" t="n">
        <f aca="false">W444-H444</f>
        <v>0</v>
      </c>
    </row>
    <row r="445" customFormat="false" ht="15.75" hidden="false" customHeight="true" outlineLevel="0" collapsed="false">
      <c r="A445" s="11"/>
      <c r="B445" s="45" t="s">
        <v>484</v>
      </c>
      <c r="C445" s="40" t="n">
        <v>905</v>
      </c>
      <c r="D445" s="44" t="n">
        <v>14</v>
      </c>
      <c r="E445" s="43" t="s">
        <v>30</v>
      </c>
      <c r="F445" s="52" t="s">
        <v>485</v>
      </c>
      <c r="G445" s="12"/>
      <c r="H445" s="38" t="n">
        <f aca="false">H446</f>
        <v>14260.5</v>
      </c>
      <c r="I445" s="38" t="n">
        <f aca="false">I446</f>
        <v>0</v>
      </c>
      <c r="J445" s="38" t="n">
        <f aca="false">J446</f>
        <v>0</v>
      </c>
      <c r="K445" s="38" t="n">
        <f aca="false">K446</f>
        <v>0</v>
      </c>
      <c r="L445" s="38" t="n">
        <f aca="false">L446</f>
        <v>0</v>
      </c>
      <c r="M445" s="38" t="n">
        <f aca="false">M446</f>
        <v>0</v>
      </c>
      <c r="N445" s="38" t="n">
        <f aca="false">N446</f>
        <v>0</v>
      </c>
      <c r="O445" s="38" t="n">
        <f aca="false">O446</f>
        <v>0</v>
      </c>
      <c r="P445" s="38" t="n">
        <f aca="false">P446</f>
        <v>0</v>
      </c>
      <c r="Q445" s="38" t="n">
        <f aca="false">Q446</f>
        <v>0</v>
      </c>
      <c r="R445" s="38" t="n">
        <f aca="false">R446</f>
        <v>0</v>
      </c>
      <c r="S445" s="38" t="n">
        <f aca="false">S446</f>
        <v>0</v>
      </c>
      <c r="T445" s="38" t="n">
        <f aca="false">T446</f>
        <v>0</v>
      </c>
      <c r="U445" s="38" t="n">
        <f aca="false">U446</f>
        <v>0</v>
      </c>
      <c r="V445" s="38" t="n">
        <f aca="false">V446</f>
        <v>0</v>
      </c>
      <c r="W445" s="38" t="n">
        <f aca="false">W446</f>
        <v>14260.5</v>
      </c>
      <c r="Y445" s="15" t="n">
        <f aca="false">W445-H445</f>
        <v>0</v>
      </c>
    </row>
    <row r="446" customFormat="false" ht="15.75" hidden="false" customHeight="true" outlineLevel="0" collapsed="false">
      <c r="A446" s="11"/>
      <c r="B446" s="45" t="s">
        <v>486</v>
      </c>
      <c r="C446" s="40" t="n">
        <v>905</v>
      </c>
      <c r="D446" s="12" t="s">
        <v>222</v>
      </c>
      <c r="E446" s="12" t="s">
        <v>30</v>
      </c>
      <c r="F446" s="52" t="s">
        <v>487</v>
      </c>
      <c r="G446" s="12"/>
      <c r="H446" s="38" t="n">
        <f aca="false">H447</f>
        <v>14260.5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0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38" t="n">
        <f aca="false">R447</f>
        <v>0</v>
      </c>
      <c r="S446" s="38" t="n">
        <f aca="false">S447</f>
        <v>0</v>
      </c>
      <c r="T446" s="38" t="n">
        <f aca="false">T447</f>
        <v>0</v>
      </c>
      <c r="U446" s="38" t="n">
        <f aca="false">U447</f>
        <v>0</v>
      </c>
      <c r="V446" s="38" t="n">
        <f aca="false">V447</f>
        <v>0</v>
      </c>
      <c r="W446" s="38" t="n">
        <f aca="false">W447</f>
        <v>14260.5</v>
      </c>
      <c r="Y446" s="15" t="n">
        <f aca="false">W446-H446</f>
        <v>0</v>
      </c>
    </row>
    <row r="447" customFormat="false" ht="15.75" hidden="false" customHeight="true" outlineLevel="0" collapsed="false">
      <c r="A447" s="11"/>
      <c r="B447" s="39" t="s">
        <v>362</v>
      </c>
      <c r="C447" s="40" t="n">
        <v>905</v>
      </c>
      <c r="D447" s="12" t="s">
        <v>222</v>
      </c>
      <c r="E447" s="12" t="s">
        <v>30</v>
      </c>
      <c r="F447" s="52" t="s">
        <v>487</v>
      </c>
      <c r="G447" s="12" t="s">
        <v>363</v>
      </c>
      <c r="H447" s="38" t="n">
        <v>14260.5</v>
      </c>
      <c r="I447" s="38" t="n">
        <v>0</v>
      </c>
      <c r="W447" s="38" t="n">
        <f aca="false">H447+I447</f>
        <v>14260.5</v>
      </c>
      <c r="Y447" s="15" t="n">
        <f aca="false">W447-H447</f>
        <v>0</v>
      </c>
    </row>
    <row r="448" customFormat="false" ht="31.5" hidden="false" customHeight="true" outlineLevel="0" collapsed="false">
      <c r="A448" s="95" t="s">
        <v>488</v>
      </c>
      <c r="B448" s="96" t="s">
        <v>489</v>
      </c>
      <c r="C448" s="97" t="n">
        <v>910</v>
      </c>
      <c r="D448" s="12"/>
      <c r="E448" s="12"/>
      <c r="F448" s="50"/>
      <c r="G448" s="50"/>
      <c r="H448" s="31" t="n">
        <f aca="false">H449</f>
        <v>4273.9</v>
      </c>
      <c r="I448" s="31" t="n">
        <f aca="false">I449</f>
        <v>0</v>
      </c>
      <c r="J448" s="31" t="n">
        <f aca="false">J449</f>
        <v>0</v>
      </c>
      <c r="K448" s="31" t="n">
        <f aca="false">K449</f>
        <v>0</v>
      </c>
      <c r="L448" s="31" t="n">
        <f aca="false">L449</f>
        <v>0</v>
      </c>
      <c r="M448" s="31" t="n">
        <f aca="false">M449</f>
        <v>0</v>
      </c>
      <c r="N448" s="31" t="n">
        <f aca="false">N449</f>
        <v>0</v>
      </c>
      <c r="O448" s="31" t="n">
        <f aca="false">O449</f>
        <v>0</v>
      </c>
      <c r="P448" s="31" t="n">
        <f aca="false">P449</f>
        <v>0</v>
      </c>
      <c r="Q448" s="31" t="n">
        <f aca="false">Q449</f>
        <v>0</v>
      </c>
      <c r="R448" s="31" t="n">
        <f aca="false">R449</f>
        <v>0</v>
      </c>
      <c r="S448" s="31" t="n">
        <f aca="false">S449</f>
        <v>0</v>
      </c>
      <c r="T448" s="31" t="n">
        <f aca="false">T449</f>
        <v>0</v>
      </c>
      <c r="U448" s="31" t="n">
        <f aca="false">U449</f>
        <v>0</v>
      </c>
      <c r="V448" s="31" t="n">
        <f aca="false">V449</f>
        <v>0</v>
      </c>
      <c r="W448" s="31" t="n">
        <f aca="false">W449</f>
        <v>4273.9</v>
      </c>
      <c r="Y448" s="15" t="n">
        <f aca="false">W448-H448</f>
        <v>0</v>
      </c>
    </row>
    <row r="449" customFormat="false" ht="15.75" hidden="false" customHeight="true" outlineLevel="0" collapsed="false">
      <c r="A449" s="11"/>
      <c r="B449" s="34" t="s">
        <v>29</v>
      </c>
      <c r="C449" s="35" t="n">
        <v>910</v>
      </c>
      <c r="D449" s="50" t="s">
        <v>30</v>
      </c>
      <c r="E449" s="30"/>
      <c r="F449" s="50"/>
      <c r="G449" s="50"/>
      <c r="H449" s="38" t="n">
        <f aca="false">H450</f>
        <v>4273.9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0</v>
      </c>
      <c r="M449" s="38" t="n">
        <f aca="false">M450</f>
        <v>0</v>
      </c>
      <c r="N449" s="38" t="n">
        <f aca="false">N450</f>
        <v>0</v>
      </c>
      <c r="O449" s="38" t="n">
        <f aca="false">O450</f>
        <v>0</v>
      </c>
      <c r="P449" s="38" t="n">
        <f aca="false">P450</f>
        <v>0</v>
      </c>
      <c r="Q449" s="38" t="n">
        <f aca="false">Q450</f>
        <v>0</v>
      </c>
      <c r="R449" s="38" t="n">
        <f aca="false">R450</f>
        <v>0</v>
      </c>
      <c r="S449" s="38" t="n">
        <f aca="false">S450</f>
        <v>0</v>
      </c>
      <c r="T449" s="38" t="n">
        <f aca="false">T450</f>
        <v>0</v>
      </c>
      <c r="U449" s="38" t="n">
        <f aca="false">U450</f>
        <v>0</v>
      </c>
      <c r="V449" s="38" t="n">
        <f aca="false">V450</f>
        <v>0</v>
      </c>
      <c r="W449" s="38" t="n">
        <f aca="false">W450</f>
        <v>4273.9</v>
      </c>
      <c r="Y449" s="15" t="n">
        <f aca="false">W449-H449</f>
        <v>0</v>
      </c>
    </row>
    <row r="450" customFormat="false" ht="35.4" hidden="false" customHeight="true" outlineLevel="0" collapsed="false">
      <c r="A450" s="11"/>
      <c r="B450" s="83" t="s">
        <v>467</v>
      </c>
      <c r="C450" s="40" t="n">
        <v>910</v>
      </c>
      <c r="D450" s="51" t="s">
        <v>30</v>
      </c>
      <c r="E450" s="51" t="s">
        <v>365</v>
      </c>
      <c r="F450" s="52"/>
      <c r="G450" s="51"/>
      <c r="H450" s="38" t="n">
        <f aca="false">H451</f>
        <v>4273.9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W451</f>
        <v>4273.9</v>
      </c>
      <c r="Y450" s="15" t="n">
        <f aca="false">W450-H450</f>
        <v>0</v>
      </c>
    </row>
    <row r="451" customFormat="false" ht="31.5" hidden="false" customHeight="true" outlineLevel="0" collapsed="false">
      <c r="A451" s="11"/>
      <c r="B451" s="67" t="s">
        <v>490</v>
      </c>
      <c r="C451" s="40" t="n">
        <v>910</v>
      </c>
      <c r="D451" s="51" t="s">
        <v>30</v>
      </c>
      <c r="E451" s="51" t="s">
        <v>365</v>
      </c>
      <c r="F451" s="52" t="s">
        <v>491</v>
      </c>
      <c r="G451" s="51"/>
      <c r="H451" s="38" t="n">
        <f aca="false">H452+H455+H460</f>
        <v>4273.9</v>
      </c>
      <c r="I451" s="38" t="n">
        <f aca="false">I452+I455+I460</f>
        <v>0</v>
      </c>
      <c r="J451" s="38" t="n">
        <f aca="false">J452+J455+J460</f>
        <v>0</v>
      </c>
      <c r="K451" s="38" t="n">
        <f aca="false">K452+K455+K460</f>
        <v>0</v>
      </c>
      <c r="L451" s="38" t="n">
        <f aca="false">L452+L455+L460</f>
        <v>0</v>
      </c>
      <c r="M451" s="38" t="n">
        <f aca="false">M452+M455+M460</f>
        <v>0</v>
      </c>
      <c r="N451" s="38" t="n">
        <f aca="false">N452+N455+N460</f>
        <v>0</v>
      </c>
      <c r="O451" s="38" t="n">
        <f aca="false">O452+O455+O460</f>
        <v>0</v>
      </c>
      <c r="P451" s="38" t="n">
        <f aca="false">P452+P455+P460</f>
        <v>0</v>
      </c>
      <c r="Q451" s="38" t="n">
        <f aca="false">Q452+Q455+Q460</f>
        <v>0</v>
      </c>
      <c r="R451" s="38" t="n">
        <f aca="false">R452+R455+R460</f>
        <v>0</v>
      </c>
      <c r="S451" s="38" t="n">
        <f aca="false">S452+S455+S460</f>
        <v>0</v>
      </c>
      <c r="T451" s="38" t="n">
        <f aca="false">T452+T455+T460</f>
        <v>0</v>
      </c>
      <c r="U451" s="38" t="n">
        <f aca="false">U452+U455+U460</f>
        <v>0</v>
      </c>
      <c r="V451" s="38" t="n">
        <f aca="false">V452+V455+V460</f>
        <v>0</v>
      </c>
      <c r="W451" s="38" t="n">
        <f aca="false">W452+W455+W460</f>
        <v>4273.9</v>
      </c>
      <c r="Y451" s="15" t="n">
        <f aca="false">W451-H451</f>
        <v>0</v>
      </c>
    </row>
    <row r="452" customFormat="false" ht="31.5" hidden="false" customHeight="true" outlineLevel="0" collapsed="false">
      <c r="A452" s="11"/>
      <c r="B452" s="67" t="s">
        <v>492</v>
      </c>
      <c r="C452" s="40" t="n">
        <v>910</v>
      </c>
      <c r="D452" s="51" t="s">
        <v>30</v>
      </c>
      <c r="E452" s="51" t="s">
        <v>365</v>
      </c>
      <c r="F452" s="52" t="s">
        <v>493</v>
      </c>
      <c r="G452" s="50"/>
      <c r="H452" s="38" t="n">
        <f aca="false">H453</f>
        <v>1952.6</v>
      </c>
      <c r="I452" s="38" t="n">
        <f aca="false">I453</f>
        <v>0</v>
      </c>
      <c r="J452" s="38" t="n">
        <f aca="false">J453</f>
        <v>0</v>
      </c>
      <c r="K452" s="38" t="n">
        <f aca="false">K453</f>
        <v>0</v>
      </c>
      <c r="L452" s="38" t="n">
        <f aca="false">L453</f>
        <v>0</v>
      </c>
      <c r="M452" s="38" t="n">
        <f aca="false">M453</f>
        <v>0</v>
      </c>
      <c r="N452" s="38" t="n">
        <f aca="false">N453</f>
        <v>0</v>
      </c>
      <c r="O452" s="38" t="n">
        <f aca="false">O453</f>
        <v>0</v>
      </c>
      <c r="P452" s="38" t="n">
        <f aca="false">P453</f>
        <v>0</v>
      </c>
      <c r="Q452" s="38" t="n">
        <f aca="false">Q453</f>
        <v>0</v>
      </c>
      <c r="R452" s="38" t="n">
        <f aca="false">R453</f>
        <v>0</v>
      </c>
      <c r="S452" s="38" t="n">
        <f aca="false">S453</f>
        <v>0</v>
      </c>
      <c r="T452" s="38" t="n">
        <f aca="false">T453</f>
        <v>0</v>
      </c>
      <c r="U452" s="38" t="n">
        <f aca="false">U453</f>
        <v>0</v>
      </c>
      <c r="V452" s="38" t="n">
        <f aca="false">V453</f>
        <v>0</v>
      </c>
      <c r="W452" s="38" t="n">
        <f aca="false">W453</f>
        <v>1952.6</v>
      </c>
      <c r="Y452" s="15" t="n">
        <f aca="false">W452-H452</f>
        <v>0</v>
      </c>
    </row>
    <row r="453" customFormat="false" ht="31.5" hidden="false" customHeight="true" outlineLevel="0" collapsed="false">
      <c r="A453" s="11"/>
      <c r="B453" s="45" t="s">
        <v>37</v>
      </c>
      <c r="C453" s="40" t="n">
        <v>910</v>
      </c>
      <c r="D453" s="51" t="s">
        <v>30</v>
      </c>
      <c r="E453" s="51" t="s">
        <v>365</v>
      </c>
      <c r="F453" s="52" t="s">
        <v>494</v>
      </c>
      <c r="G453" s="50"/>
      <c r="H453" s="38" t="n">
        <f aca="false">H454</f>
        <v>1952.6</v>
      </c>
      <c r="I453" s="38" t="n">
        <f aca="false">I454</f>
        <v>0</v>
      </c>
      <c r="J453" s="38" t="n">
        <f aca="false">J454</f>
        <v>0</v>
      </c>
      <c r="K453" s="38" t="n">
        <f aca="false">K454</f>
        <v>0</v>
      </c>
      <c r="L453" s="38" t="n">
        <f aca="false">L454</f>
        <v>0</v>
      </c>
      <c r="M453" s="38" t="n">
        <f aca="false">M454</f>
        <v>0</v>
      </c>
      <c r="N453" s="38" t="n">
        <f aca="false">N454</f>
        <v>0</v>
      </c>
      <c r="O453" s="38" t="n">
        <f aca="false">O454</f>
        <v>0</v>
      </c>
      <c r="P453" s="38" t="n">
        <f aca="false">P454</f>
        <v>0</v>
      </c>
      <c r="Q453" s="38" t="n">
        <f aca="false">Q454</f>
        <v>0</v>
      </c>
      <c r="R453" s="38" t="n">
        <f aca="false">R454</f>
        <v>0</v>
      </c>
      <c r="S453" s="38" t="n">
        <f aca="false">S454</f>
        <v>0</v>
      </c>
      <c r="T453" s="38" t="n">
        <f aca="false">T454</f>
        <v>0</v>
      </c>
      <c r="U453" s="38" t="n">
        <f aca="false">U454</f>
        <v>0</v>
      </c>
      <c r="V453" s="38" t="n">
        <f aca="false">V454</f>
        <v>0</v>
      </c>
      <c r="W453" s="38" t="n">
        <f aca="false">W454</f>
        <v>1952.6</v>
      </c>
      <c r="Y453" s="15" t="n">
        <f aca="false">W453-H453</f>
        <v>0</v>
      </c>
    </row>
    <row r="454" customFormat="false" ht="63" hidden="false" customHeight="true" outlineLevel="0" collapsed="false">
      <c r="A454" s="11"/>
      <c r="B454" s="39" t="s">
        <v>51</v>
      </c>
      <c r="C454" s="40" t="n">
        <v>910</v>
      </c>
      <c r="D454" s="51" t="s">
        <v>30</v>
      </c>
      <c r="E454" s="51" t="s">
        <v>365</v>
      </c>
      <c r="F454" s="52" t="s">
        <v>494</v>
      </c>
      <c r="G454" s="51" t="s">
        <v>52</v>
      </c>
      <c r="H454" s="38" t="n">
        <v>1952.6</v>
      </c>
      <c r="I454" s="38" t="n">
        <v>0</v>
      </c>
      <c r="W454" s="2" t="n">
        <f aca="false">H454+I454</f>
        <v>1952.6</v>
      </c>
      <c r="Y454" s="15" t="n">
        <f aca="false">W454-H454</f>
        <v>0</v>
      </c>
    </row>
    <row r="455" customFormat="false" ht="31.5" hidden="false" customHeight="true" outlineLevel="0" collapsed="false">
      <c r="A455" s="11"/>
      <c r="B455" s="67" t="s">
        <v>489</v>
      </c>
      <c r="C455" s="40" t="n">
        <v>910</v>
      </c>
      <c r="D455" s="51" t="s">
        <v>30</v>
      </c>
      <c r="E455" s="51" t="s">
        <v>365</v>
      </c>
      <c r="F455" s="52" t="s">
        <v>495</v>
      </c>
      <c r="G455" s="51"/>
      <c r="H455" s="38" t="n">
        <f aca="false">H456</f>
        <v>1517</v>
      </c>
      <c r="I455" s="38" t="n">
        <f aca="false">I456</f>
        <v>0</v>
      </c>
      <c r="J455" s="38" t="n">
        <f aca="false">J456</f>
        <v>0</v>
      </c>
      <c r="K455" s="38" t="n">
        <f aca="false">K456</f>
        <v>0</v>
      </c>
      <c r="L455" s="38" t="n">
        <f aca="false">L456</f>
        <v>0</v>
      </c>
      <c r="M455" s="38" t="n">
        <f aca="false">M456</f>
        <v>0</v>
      </c>
      <c r="N455" s="38" t="n">
        <f aca="false">N456</f>
        <v>0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38" t="n">
        <f aca="false">R456</f>
        <v>0</v>
      </c>
      <c r="S455" s="38" t="n">
        <f aca="false">S456</f>
        <v>0</v>
      </c>
      <c r="T455" s="38" t="n">
        <f aca="false">T456</f>
        <v>0</v>
      </c>
      <c r="U455" s="38" t="n">
        <f aca="false">U456</f>
        <v>0</v>
      </c>
      <c r="V455" s="38" t="n">
        <f aca="false">V456</f>
        <v>0</v>
      </c>
      <c r="W455" s="38" t="n">
        <f aca="false">W456</f>
        <v>1517</v>
      </c>
      <c r="Y455" s="15" t="n">
        <f aca="false">W455-H455</f>
        <v>0</v>
      </c>
    </row>
    <row r="456" customFormat="false" ht="31.5" hidden="false" customHeight="true" outlineLevel="0" collapsed="false">
      <c r="A456" s="11"/>
      <c r="B456" s="45" t="s">
        <v>37</v>
      </c>
      <c r="C456" s="40" t="n">
        <v>910</v>
      </c>
      <c r="D456" s="51" t="s">
        <v>30</v>
      </c>
      <c r="E456" s="51" t="s">
        <v>365</v>
      </c>
      <c r="F456" s="52" t="s">
        <v>496</v>
      </c>
      <c r="G456" s="51"/>
      <c r="H456" s="38" t="n">
        <f aca="false">H457+H458+H459</f>
        <v>1517</v>
      </c>
      <c r="I456" s="38" t="n">
        <f aca="false">I457+I458+I459</f>
        <v>0</v>
      </c>
      <c r="J456" s="38" t="n">
        <f aca="false">J457+J458+J459</f>
        <v>0</v>
      </c>
      <c r="K456" s="38" t="n">
        <f aca="false">K457+K458+K459</f>
        <v>0</v>
      </c>
      <c r="L456" s="38" t="n">
        <f aca="false">L457+L458+L459</f>
        <v>0</v>
      </c>
      <c r="M456" s="38" t="n">
        <f aca="false">M457+M458+M459</f>
        <v>0</v>
      </c>
      <c r="N456" s="38" t="n">
        <f aca="false">N457+N458+N459</f>
        <v>0</v>
      </c>
      <c r="O456" s="38" t="n">
        <f aca="false">O457+O458+O459</f>
        <v>0</v>
      </c>
      <c r="P456" s="38" t="n">
        <f aca="false">P457+P458+P459</f>
        <v>0</v>
      </c>
      <c r="Q456" s="38" t="n">
        <f aca="false">Q457+Q458+Q459</f>
        <v>0</v>
      </c>
      <c r="R456" s="38" t="n">
        <f aca="false">R457+R458+R459</f>
        <v>0</v>
      </c>
      <c r="S456" s="38" t="n">
        <f aca="false">S457+S458+S459</f>
        <v>0</v>
      </c>
      <c r="T456" s="38" t="n">
        <f aca="false">T457+T458+T459</f>
        <v>0</v>
      </c>
      <c r="U456" s="38" t="n">
        <f aca="false">U457+U458+U459</f>
        <v>0</v>
      </c>
      <c r="V456" s="38" t="n">
        <f aca="false">V457+V458+V459</f>
        <v>0</v>
      </c>
      <c r="W456" s="38" t="n">
        <f aca="false">W457+W458+W459</f>
        <v>1517</v>
      </c>
      <c r="Y456" s="15" t="n">
        <f aca="false">W456-H456</f>
        <v>0</v>
      </c>
    </row>
    <row r="457" customFormat="false" ht="63" hidden="false" customHeight="true" outlineLevel="0" collapsed="false">
      <c r="A457" s="11"/>
      <c r="B457" s="39" t="s">
        <v>51</v>
      </c>
      <c r="C457" s="40" t="n">
        <v>910</v>
      </c>
      <c r="D457" s="51" t="s">
        <v>30</v>
      </c>
      <c r="E457" s="51" t="s">
        <v>365</v>
      </c>
      <c r="F457" s="52" t="s">
        <v>496</v>
      </c>
      <c r="G457" s="51" t="s">
        <v>52</v>
      </c>
      <c r="H457" s="38" t="n">
        <v>1272.2</v>
      </c>
      <c r="I457" s="38" t="n">
        <v>0</v>
      </c>
      <c r="W457" s="2" t="n">
        <f aca="false">H457+I457</f>
        <v>1272.2</v>
      </c>
      <c r="Y457" s="15" t="n">
        <f aca="false">W457-H457</f>
        <v>0</v>
      </c>
    </row>
    <row r="458" customFormat="false" ht="31.5" hidden="false" customHeight="true" outlineLevel="0" collapsed="false">
      <c r="A458" s="11"/>
      <c r="B458" s="39" t="s">
        <v>39</v>
      </c>
      <c r="C458" s="40" t="n">
        <v>910</v>
      </c>
      <c r="D458" s="51" t="s">
        <v>30</v>
      </c>
      <c r="E458" s="51" t="s">
        <v>365</v>
      </c>
      <c r="F458" s="52" t="s">
        <v>496</v>
      </c>
      <c r="G458" s="51" t="s">
        <v>40</v>
      </c>
      <c r="H458" s="38" t="n">
        <v>243.6</v>
      </c>
      <c r="I458" s="38" t="n">
        <v>0</v>
      </c>
      <c r="W458" s="2" t="n">
        <f aca="false">H458+I458</f>
        <v>243.6</v>
      </c>
      <c r="Y458" s="15" t="n">
        <f aca="false">W458-H458</f>
        <v>0</v>
      </c>
    </row>
    <row r="459" customFormat="false" ht="15.75" hidden="false" customHeight="true" outlineLevel="0" collapsed="false">
      <c r="A459" s="11"/>
      <c r="B459" s="39" t="s">
        <v>68</v>
      </c>
      <c r="C459" s="40" t="n">
        <v>910</v>
      </c>
      <c r="D459" s="51" t="s">
        <v>30</v>
      </c>
      <c r="E459" s="51" t="s">
        <v>365</v>
      </c>
      <c r="F459" s="52" t="s">
        <v>496</v>
      </c>
      <c r="G459" s="12" t="s">
        <v>69</v>
      </c>
      <c r="H459" s="38" t="n">
        <v>1.2</v>
      </c>
      <c r="I459" s="38" t="n">
        <v>0</v>
      </c>
      <c r="W459" s="2" t="n">
        <f aca="false">H459+I459</f>
        <v>1.2</v>
      </c>
      <c r="Y459" s="15" t="n">
        <f aca="false">W459-H459</f>
        <v>0</v>
      </c>
    </row>
    <row r="460" customFormat="false" ht="15.75" hidden="false" customHeight="true" outlineLevel="0" collapsed="false">
      <c r="A460" s="11"/>
      <c r="B460" s="67" t="s">
        <v>497</v>
      </c>
      <c r="C460" s="40" t="n">
        <v>910</v>
      </c>
      <c r="D460" s="51" t="s">
        <v>30</v>
      </c>
      <c r="E460" s="51" t="s">
        <v>365</v>
      </c>
      <c r="F460" s="52" t="s">
        <v>498</v>
      </c>
      <c r="G460" s="12"/>
      <c r="H460" s="38" t="n">
        <f aca="false">H461</f>
        <v>804.3</v>
      </c>
      <c r="I460" s="38" t="n">
        <f aca="false">I461</f>
        <v>0</v>
      </c>
      <c r="J460" s="38" t="n">
        <f aca="false">J461</f>
        <v>0</v>
      </c>
      <c r="K460" s="38" t="n">
        <f aca="false">K461</f>
        <v>0</v>
      </c>
      <c r="L460" s="38" t="n">
        <f aca="false">L461</f>
        <v>0</v>
      </c>
      <c r="M460" s="38" t="n">
        <f aca="false">M461</f>
        <v>0</v>
      </c>
      <c r="N460" s="38" t="n">
        <f aca="false">N461</f>
        <v>0</v>
      </c>
      <c r="O460" s="38" t="n">
        <f aca="false">O461</f>
        <v>0</v>
      </c>
      <c r="P460" s="38" t="n">
        <f aca="false">P461</f>
        <v>0</v>
      </c>
      <c r="Q460" s="38" t="n">
        <f aca="false">Q461</f>
        <v>0</v>
      </c>
      <c r="R460" s="38" t="n">
        <f aca="false">R461</f>
        <v>0</v>
      </c>
      <c r="S460" s="38" t="n">
        <f aca="false">S461</f>
        <v>0</v>
      </c>
      <c r="T460" s="38" t="n">
        <f aca="false">T461</f>
        <v>0</v>
      </c>
      <c r="U460" s="38" t="n">
        <f aca="false">U461</f>
        <v>0</v>
      </c>
      <c r="V460" s="38" t="n">
        <f aca="false">V461</f>
        <v>0</v>
      </c>
      <c r="W460" s="38" t="n">
        <f aca="false">W461</f>
        <v>804.3</v>
      </c>
      <c r="Y460" s="15" t="n">
        <f aca="false">W460-H460</f>
        <v>0</v>
      </c>
    </row>
    <row r="461" customFormat="false" ht="31.5" hidden="false" customHeight="true" outlineLevel="0" collapsed="false">
      <c r="A461" s="11"/>
      <c r="B461" s="45" t="s">
        <v>499</v>
      </c>
      <c r="C461" s="40" t="n">
        <v>910</v>
      </c>
      <c r="D461" s="51" t="s">
        <v>30</v>
      </c>
      <c r="E461" s="51" t="s">
        <v>365</v>
      </c>
      <c r="F461" s="52" t="s">
        <v>500</v>
      </c>
      <c r="G461" s="12"/>
      <c r="H461" s="38" t="n">
        <f aca="false">H462+H463</f>
        <v>804.3</v>
      </c>
      <c r="I461" s="38" t="n">
        <f aca="false">I462+I463</f>
        <v>0</v>
      </c>
      <c r="J461" s="38" t="n">
        <f aca="false">J462+J463</f>
        <v>0</v>
      </c>
      <c r="K461" s="38" t="n">
        <f aca="false">K462+K463</f>
        <v>0</v>
      </c>
      <c r="L461" s="38" t="n">
        <f aca="false">L462+L463</f>
        <v>0</v>
      </c>
      <c r="M461" s="38" t="n">
        <f aca="false">M462+M463</f>
        <v>0</v>
      </c>
      <c r="N461" s="38" t="n">
        <f aca="false">N462+N463</f>
        <v>0</v>
      </c>
      <c r="O461" s="38" t="n">
        <f aca="false">O462+O463</f>
        <v>0</v>
      </c>
      <c r="P461" s="38" t="n">
        <f aca="false">P462+P463</f>
        <v>0</v>
      </c>
      <c r="Q461" s="38" t="n">
        <f aca="false">Q462+Q463</f>
        <v>0</v>
      </c>
      <c r="R461" s="38" t="n">
        <f aca="false">R462+R463</f>
        <v>0</v>
      </c>
      <c r="S461" s="38" t="n">
        <f aca="false">S462+S463</f>
        <v>0</v>
      </c>
      <c r="T461" s="38" t="n">
        <f aca="false">T462+T463</f>
        <v>0</v>
      </c>
      <c r="U461" s="38" t="n">
        <f aca="false">U462+U463</f>
        <v>0</v>
      </c>
      <c r="V461" s="38" t="n">
        <f aca="false">V462+V463</f>
        <v>0</v>
      </c>
      <c r="W461" s="38" t="n">
        <f aca="false">W462+W463</f>
        <v>804.3</v>
      </c>
      <c r="Y461" s="15" t="n">
        <f aca="false">W461-H461</f>
        <v>0</v>
      </c>
    </row>
    <row r="462" customFormat="false" ht="63" hidden="false" customHeight="true" outlineLevel="0" collapsed="false">
      <c r="A462" s="11"/>
      <c r="B462" s="39" t="s">
        <v>51</v>
      </c>
      <c r="C462" s="40" t="n">
        <v>910</v>
      </c>
      <c r="D462" s="51" t="s">
        <v>30</v>
      </c>
      <c r="E462" s="51" t="s">
        <v>365</v>
      </c>
      <c r="F462" s="52" t="s">
        <v>500</v>
      </c>
      <c r="G462" s="51" t="s">
        <v>52</v>
      </c>
      <c r="H462" s="38" t="n">
        <v>636</v>
      </c>
      <c r="I462" s="38" t="n">
        <v>0</v>
      </c>
      <c r="W462" s="2" t="n">
        <f aca="false">H462+I462</f>
        <v>636</v>
      </c>
      <c r="Y462" s="15" t="n">
        <f aca="false">W462-H462</f>
        <v>0</v>
      </c>
    </row>
    <row r="463" customFormat="false" ht="31.5" hidden="false" customHeight="true" outlineLevel="0" collapsed="false">
      <c r="A463" s="11"/>
      <c r="B463" s="39" t="s">
        <v>39</v>
      </c>
      <c r="C463" s="40" t="n">
        <v>910</v>
      </c>
      <c r="D463" s="51" t="s">
        <v>30</v>
      </c>
      <c r="E463" s="51" t="s">
        <v>365</v>
      </c>
      <c r="F463" s="52" t="s">
        <v>500</v>
      </c>
      <c r="G463" s="51" t="s">
        <v>40</v>
      </c>
      <c r="H463" s="38" t="n">
        <v>168.3</v>
      </c>
      <c r="I463" s="38" t="n">
        <v>0</v>
      </c>
      <c r="W463" s="2" t="n">
        <f aca="false">H463+I463</f>
        <v>168.3</v>
      </c>
      <c r="Y463" s="15" t="n">
        <f aca="false">W463-H463</f>
        <v>0</v>
      </c>
    </row>
    <row r="464" customFormat="false" ht="31.5" hidden="false" customHeight="true" outlineLevel="0" collapsed="false">
      <c r="A464" s="29" t="s">
        <v>501</v>
      </c>
      <c r="B464" s="98" t="s">
        <v>502</v>
      </c>
      <c r="C464" s="33" t="n">
        <v>918</v>
      </c>
      <c r="D464" s="12"/>
      <c r="E464" s="12"/>
      <c r="F464" s="12"/>
      <c r="G464" s="12"/>
      <c r="H464" s="31" t="n">
        <f aca="false">H465+H474+H480</f>
        <v>18585.3</v>
      </c>
      <c r="I464" s="31" t="n">
        <f aca="false">I465+I474+I480</f>
        <v>-130.2</v>
      </c>
      <c r="J464" s="31" t="n">
        <f aca="false">J465+J474+J480</f>
        <v>0</v>
      </c>
      <c r="K464" s="31" t="n">
        <f aca="false">K465+K474+K480</f>
        <v>0</v>
      </c>
      <c r="L464" s="31" t="n">
        <f aca="false">L465+L474+L480</f>
        <v>0</v>
      </c>
      <c r="M464" s="31" t="n">
        <f aca="false">M465+M474+M480</f>
        <v>0</v>
      </c>
      <c r="N464" s="31" t="n">
        <f aca="false">N465+N474+N480</f>
        <v>0</v>
      </c>
      <c r="O464" s="31" t="n">
        <f aca="false">O465+O474+O480</f>
        <v>0</v>
      </c>
      <c r="P464" s="31" t="n">
        <f aca="false">P465+P474+P480</f>
        <v>0</v>
      </c>
      <c r="Q464" s="31" t="n">
        <f aca="false">Q465+Q474+Q480</f>
        <v>0</v>
      </c>
      <c r="R464" s="31" t="n">
        <f aca="false">R465+R474+R480</f>
        <v>0</v>
      </c>
      <c r="S464" s="31" t="n">
        <f aca="false">S465+S474+S480</f>
        <v>0</v>
      </c>
      <c r="T464" s="31" t="n">
        <f aca="false">T465+T474+T480</f>
        <v>0</v>
      </c>
      <c r="U464" s="31" t="n">
        <f aca="false">U465+U474+U480</f>
        <v>0</v>
      </c>
      <c r="V464" s="31" t="n">
        <f aca="false">V465+V474+V480</f>
        <v>0</v>
      </c>
      <c r="W464" s="31" t="n">
        <f aca="false">W465+W474+W480</f>
        <v>18455.1</v>
      </c>
      <c r="Y464" s="15" t="n">
        <f aca="false">W464-H464</f>
        <v>-130.200000000004</v>
      </c>
    </row>
    <row r="465" customFormat="false" ht="15.75" hidden="false" customHeight="true" outlineLevel="0" collapsed="false">
      <c r="A465" s="11"/>
      <c r="B465" s="66" t="s">
        <v>238</v>
      </c>
      <c r="C465" s="40" t="n">
        <v>918</v>
      </c>
      <c r="D465" s="12" t="s">
        <v>54</v>
      </c>
      <c r="E465" s="12"/>
      <c r="F465" s="12"/>
      <c r="G465" s="12"/>
      <c r="H465" s="38" t="n">
        <f aca="false">H466</f>
        <v>4612.3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38" t="n">
        <f aca="false">L466</f>
        <v>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V466</f>
        <v>0</v>
      </c>
      <c r="W465" s="38" t="n">
        <f aca="false">W466</f>
        <v>4612.3</v>
      </c>
      <c r="Y465" s="15" t="n">
        <f aca="false">W465-H465</f>
        <v>0</v>
      </c>
    </row>
    <row r="466" customFormat="false" ht="15.75" hidden="false" customHeight="true" outlineLevel="0" collapsed="false">
      <c r="A466" s="11"/>
      <c r="B466" s="65" t="s">
        <v>279</v>
      </c>
      <c r="C466" s="40" t="n">
        <v>918</v>
      </c>
      <c r="D466" s="12" t="s">
        <v>54</v>
      </c>
      <c r="E466" s="12" t="s">
        <v>280</v>
      </c>
      <c r="F466" s="12"/>
      <c r="G466" s="12"/>
      <c r="H466" s="38" t="n">
        <f aca="false">H467</f>
        <v>4612.3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M467</f>
        <v>0</v>
      </c>
      <c r="N466" s="38" t="n">
        <f aca="false">N467</f>
        <v>0</v>
      </c>
      <c r="O466" s="38" t="n">
        <f aca="false">O467</f>
        <v>0</v>
      </c>
      <c r="P466" s="38" t="n">
        <f aca="false">P467</f>
        <v>0</v>
      </c>
      <c r="Q466" s="38" t="n">
        <f aca="false">Q467</f>
        <v>0</v>
      </c>
      <c r="R466" s="38" t="n">
        <f aca="false">R467</f>
        <v>0</v>
      </c>
      <c r="S466" s="38" t="n">
        <f aca="false">S467</f>
        <v>0</v>
      </c>
      <c r="T466" s="38" t="n">
        <f aca="false">T467</f>
        <v>0</v>
      </c>
      <c r="U466" s="38" t="n">
        <f aca="false">U467</f>
        <v>0</v>
      </c>
      <c r="V466" s="38" t="n">
        <f aca="false">V467</f>
        <v>0</v>
      </c>
      <c r="W466" s="38" t="n">
        <f aca="false">W467</f>
        <v>4612.3</v>
      </c>
      <c r="Y466" s="15" t="n">
        <f aca="false">W466-H466</f>
        <v>0</v>
      </c>
    </row>
    <row r="467" customFormat="false" ht="47.25" hidden="false" customHeight="true" outlineLevel="0" collapsed="false">
      <c r="A467" s="11"/>
      <c r="B467" s="45" t="s">
        <v>259</v>
      </c>
      <c r="C467" s="40" t="n">
        <v>918</v>
      </c>
      <c r="D467" s="12" t="s">
        <v>54</v>
      </c>
      <c r="E467" s="12" t="s">
        <v>280</v>
      </c>
      <c r="F467" s="88" t="s">
        <v>260</v>
      </c>
      <c r="G467" s="12"/>
      <c r="H467" s="38" t="n">
        <f aca="false">H468</f>
        <v>4612.3</v>
      </c>
      <c r="I467" s="38" t="n">
        <f aca="false">I468</f>
        <v>0</v>
      </c>
      <c r="J467" s="38" t="n">
        <f aca="false">J468</f>
        <v>0</v>
      </c>
      <c r="K467" s="38" t="n">
        <f aca="false">K468</f>
        <v>0</v>
      </c>
      <c r="L467" s="38" t="n">
        <f aca="false">L468</f>
        <v>0</v>
      </c>
      <c r="M467" s="38" t="n">
        <f aca="false">M468</f>
        <v>0</v>
      </c>
      <c r="N467" s="38" t="n">
        <f aca="false">N468</f>
        <v>0</v>
      </c>
      <c r="O467" s="38" t="n">
        <f aca="false">O468</f>
        <v>0</v>
      </c>
      <c r="P467" s="38" t="n">
        <f aca="false">P468</f>
        <v>0</v>
      </c>
      <c r="Q467" s="38" t="n">
        <f aca="false">Q468</f>
        <v>0</v>
      </c>
      <c r="R467" s="38" t="n">
        <f aca="false">R468</f>
        <v>0</v>
      </c>
      <c r="S467" s="38" t="n">
        <f aca="false">S468</f>
        <v>0</v>
      </c>
      <c r="T467" s="38" t="n">
        <f aca="false">T468</f>
        <v>0</v>
      </c>
      <c r="U467" s="38" t="n">
        <f aca="false">U468</f>
        <v>0</v>
      </c>
      <c r="V467" s="38" t="n">
        <f aca="false">V468</f>
        <v>0</v>
      </c>
      <c r="W467" s="38" t="n">
        <f aca="false">W468</f>
        <v>4612.3</v>
      </c>
      <c r="Y467" s="15" t="n">
        <f aca="false">W467-H467</f>
        <v>0</v>
      </c>
    </row>
    <row r="468" customFormat="false" ht="34.95" hidden="false" customHeight="true" outlineLevel="0" collapsed="false">
      <c r="A468" s="11"/>
      <c r="B468" s="45" t="s">
        <v>503</v>
      </c>
      <c r="C468" s="40" t="n">
        <v>918</v>
      </c>
      <c r="D468" s="12" t="s">
        <v>54</v>
      </c>
      <c r="E468" s="12" t="s">
        <v>280</v>
      </c>
      <c r="F468" s="88" t="s">
        <v>504</v>
      </c>
      <c r="G468" s="12"/>
      <c r="H468" s="38" t="n">
        <f aca="false">H469</f>
        <v>4612.3</v>
      </c>
      <c r="I468" s="38" t="n">
        <f aca="false">I469</f>
        <v>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  <c r="M468" s="38" t="n">
        <f aca="false">M469</f>
        <v>0</v>
      </c>
      <c r="N468" s="38" t="n">
        <f aca="false">N469</f>
        <v>0</v>
      </c>
      <c r="O468" s="38" t="n">
        <f aca="false">O469</f>
        <v>0</v>
      </c>
      <c r="P468" s="38" t="n">
        <f aca="false">P469</f>
        <v>0</v>
      </c>
      <c r="Q468" s="38" t="n">
        <f aca="false">Q469</f>
        <v>0</v>
      </c>
      <c r="R468" s="38" t="n">
        <f aca="false">R469</f>
        <v>0</v>
      </c>
      <c r="S468" s="38" t="n">
        <f aca="false">S469</f>
        <v>0</v>
      </c>
      <c r="T468" s="38" t="n">
        <f aca="false">T469</f>
        <v>0</v>
      </c>
      <c r="U468" s="38" t="n">
        <f aca="false">U469</f>
        <v>0</v>
      </c>
      <c r="V468" s="38" t="n">
        <f aca="false">V469</f>
        <v>0</v>
      </c>
      <c r="W468" s="38" t="n">
        <f aca="false">W469</f>
        <v>4612.3</v>
      </c>
      <c r="Y468" s="15" t="n">
        <f aca="false">W468-H468</f>
        <v>0</v>
      </c>
    </row>
    <row r="469" customFormat="false" ht="47.25" hidden="false" customHeight="true" outlineLevel="0" collapsed="false">
      <c r="A469" s="11"/>
      <c r="B469" s="45" t="s">
        <v>505</v>
      </c>
      <c r="C469" s="40" t="n">
        <v>918</v>
      </c>
      <c r="D469" s="12" t="s">
        <v>54</v>
      </c>
      <c r="E469" s="12" t="s">
        <v>280</v>
      </c>
      <c r="F469" s="88" t="s">
        <v>506</v>
      </c>
      <c r="G469" s="12"/>
      <c r="H469" s="38" t="n">
        <f aca="false">H471+H472+H473</f>
        <v>4612.3</v>
      </c>
      <c r="I469" s="38" t="n">
        <f aca="false">I471+I472+I473</f>
        <v>0</v>
      </c>
      <c r="J469" s="38" t="n">
        <f aca="false">J471+J472+J473</f>
        <v>0</v>
      </c>
      <c r="K469" s="38" t="n">
        <f aca="false">K471+K472+K473</f>
        <v>0</v>
      </c>
      <c r="L469" s="38" t="n">
        <f aca="false">L471+L472+L473</f>
        <v>0</v>
      </c>
      <c r="M469" s="38" t="n">
        <f aca="false">M471+M472+M473</f>
        <v>0</v>
      </c>
      <c r="N469" s="38" t="n">
        <f aca="false">N471+N472+N473</f>
        <v>0</v>
      </c>
      <c r="O469" s="38" t="n">
        <f aca="false">O471+O472+O473</f>
        <v>0</v>
      </c>
      <c r="P469" s="38" t="n">
        <f aca="false">P471+P472+P473</f>
        <v>0</v>
      </c>
      <c r="Q469" s="38" t="n">
        <f aca="false">Q471+Q472+Q473</f>
        <v>0</v>
      </c>
      <c r="R469" s="38" t="n">
        <f aca="false">R471+R472+R473</f>
        <v>0</v>
      </c>
      <c r="S469" s="38" t="n">
        <f aca="false">S471+S472+S473</f>
        <v>0</v>
      </c>
      <c r="T469" s="38" t="n">
        <f aca="false">T471+T472+T473</f>
        <v>0</v>
      </c>
      <c r="U469" s="38" t="n">
        <f aca="false">U471+U472+U473</f>
        <v>0</v>
      </c>
      <c r="V469" s="38" t="n">
        <f aca="false">V471+V472+V473</f>
        <v>0</v>
      </c>
      <c r="W469" s="38" t="n">
        <f aca="false">W471+W472+W473</f>
        <v>4612.3</v>
      </c>
      <c r="Y469" s="15" t="n">
        <f aca="false">W469-H469</f>
        <v>0</v>
      </c>
    </row>
    <row r="470" customFormat="false" ht="31.5" hidden="false" customHeight="true" outlineLevel="0" collapsed="false">
      <c r="A470" s="11"/>
      <c r="B470" s="45" t="s">
        <v>37</v>
      </c>
      <c r="C470" s="40" t="n">
        <v>918</v>
      </c>
      <c r="D470" s="12" t="s">
        <v>54</v>
      </c>
      <c r="E470" s="12" t="s">
        <v>280</v>
      </c>
      <c r="F470" s="88" t="s">
        <v>507</v>
      </c>
      <c r="G470" s="12"/>
      <c r="H470" s="38" t="n">
        <f aca="false">H471+H472+H473</f>
        <v>4612.3</v>
      </c>
      <c r="I470" s="38" t="n">
        <f aca="false">I471+I472+I473</f>
        <v>0</v>
      </c>
      <c r="J470" s="38" t="n">
        <f aca="false">J471+J472+J473</f>
        <v>0</v>
      </c>
      <c r="K470" s="38" t="n">
        <f aca="false">K471+K472+K473</f>
        <v>0</v>
      </c>
      <c r="L470" s="38" t="n">
        <f aca="false">L471+L472+L473</f>
        <v>0</v>
      </c>
      <c r="M470" s="38" t="n">
        <f aca="false">M471+M472+M473</f>
        <v>0</v>
      </c>
      <c r="N470" s="38" t="n">
        <f aca="false">N471+N472+N473</f>
        <v>0</v>
      </c>
      <c r="O470" s="38" t="n">
        <f aca="false">O471+O472+O473</f>
        <v>0</v>
      </c>
      <c r="P470" s="38" t="n">
        <f aca="false">P471+P472+P473</f>
        <v>0</v>
      </c>
      <c r="Q470" s="38" t="n">
        <f aca="false">Q471+Q472+Q473</f>
        <v>0</v>
      </c>
      <c r="R470" s="38" t="n">
        <f aca="false">R471+R472+R473</f>
        <v>0</v>
      </c>
      <c r="S470" s="38" t="n">
        <f aca="false">S471+S472+S473</f>
        <v>0</v>
      </c>
      <c r="T470" s="38" t="n">
        <f aca="false">T471+T472+T473</f>
        <v>0</v>
      </c>
      <c r="U470" s="38" t="n">
        <f aca="false">U471+U472+U473</f>
        <v>0</v>
      </c>
      <c r="V470" s="38" t="n">
        <f aca="false">V471+V472+V473</f>
        <v>0</v>
      </c>
      <c r="W470" s="38" t="n">
        <f aca="false">W471+W472+W473</f>
        <v>4612.3</v>
      </c>
      <c r="Y470" s="15" t="n">
        <f aca="false">W470-H470</f>
        <v>0</v>
      </c>
    </row>
    <row r="471" customFormat="false" ht="63" hidden="false" customHeight="true" outlineLevel="0" collapsed="false">
      <c r="A471" s="11"/>
      <c r="B471" s="39" t="s">
        <v>51</v>
      </c>
      <c r="C471" s="40" t="n">
        <v>918</v>
      </c>
      <c r="D471" s="12" t="s">
        <v>54</v>
      </c>
      <c r="E471" s="12" t="s">
        <v>280</v>
      </c>
      <c r="F471" s="88" t="s">
        <v>507</v>
      </c>
      <c r="G471" s="51" t="s">
        <v>52</v>
      </c>
      <c r="H471" s="38" t="n">
        <v>4323.6</v>
      </c>
      <c r="I471" s="38" t="n">
        <v>0</v>
      </c>
      <c r="W471" s="38" t="n">
        <f aca="false">H471+I471</f>
        <v>4323.6</v>
      </c>
      <c r="Y471" s="15" t="n">
        <f aca="false">W471-H471</f>
        <v>0</v>
      </c>
    </row>
    <row r="472" customFormat="false" ht="31.5" hidden="false" customHeight="true" outlineLevel="0" collapsed="false">
      <c r="A472" s="11"/>
      <c r="B472" s="39" t="s">
        <v>39</v>
      </c>
      <c r="C472" s="40" t="n">
        <v>918</v>
      </c>
      <c r="D472" s="12" t="s">
        <v>54</v>
      </c>
      <c r="E472" s="12" t="s">
        <v>280</v>
      </c>
      <c r="F472" s="88" t="s">
        <v>507</v>
      </c>
      <c r="G472" s="51" t="s">
        <v>40</v>
      </c>
      <c r="H472" s="38" t="n">
        <v>226.9</v>
      </c>
      <c r="I472" s="38" t="n">
        <v>0</v>
      </c>
      <c r="W472" s="38" t="n">
        <f aca="false">H472+I472</f>
        <v>226.9</v>
      </c>
      <c r="Y472" s="15" t="n">
        <f aca="false">W472-H472</f>
        <v>0</v>
      </c>
    </row>
    <row r="473" customFormat="false" ht="19.2" hidden="false" customHeight="true" outlineLevel="0" collapsed="false">
      <c r="A473" s="11"/>
      <c r="B473" s="39" t="s">
        <v>68</v>
      </c>
      <c r="C473" s="40" t="n">
        <v>918</v>
      </c>
      <c r="D473" s="12" t="s">
        <v>54</v>
      </c>
      <c r="E473" s="12" t="s">
        <v>280</v>
      </c>
      <c r="F473" s="88" t="s">
        <v>507</v>
      </c>
      <c r="G473" s="51" t="s">
        <v>69</v>
      </c>
      <c r="H473" s="38" t="n">
        <v>61.8</v>
      </c>
      <c r="I473" s="38" t="n">
        <v>0</v>
      </c>
      <c r="W473" s="38" t="n">
        <f aca="false">H473+I473</f>
        <v>61.8</v>
      </c>
      <c r="Y473" s="15" t="n">
        <f aca="false">W473-H473</f>
        <v>0</v>
      </c>
    </row>
    <row r="474" customFormat="false" ht="15.75" hidden="false" customHeight="true" outlineLevel="0" collapsed="false">
      <c r="A474" s="11"/>
      <c r="B474" s="81" t="s">
        <v>334</v>
      </c>
      <c r="C474" s="40" t="n">
        <v>918</v>
      </c>
      <c r="D474" s="12" t="s">
        <v>89</v>
      </c>
      <c r="E474" s="12"/>
      <c r="F474" s="88"/>
      <c r="G474" s="51"/>
      <c r="H474" s="38" t="n">
        <f aca="false">H475</f>
        <v>332.7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38" t="n">
        <f aca="false">L475</f>
        <v>0</v>
      </c>
      <c r="M474" s="38" t="n">
        <f aca="false">M475</f>
        <v>0</v>
      </c>
      <c r="N474" s="38" t="n">
        <f aca="false">N475</f>
        <v>0</v>
      </c>
      <c r="O474" s="38" t="n">
        <f aca="false">O475</f>
        <v>0</v>
      </c>
      <c r="P474" s="38" t="n">
        <f aca="false">P475</f>
        <v>0</v>
      </c>
      <c r="Q474" s="38" t="n">
        <f aca="false">Q475</f>
        <v>0</v>
      </c>
      <c r="R474" s="38" t="n">
        <f aca="false">R475</f>
        <v>0</v>
      </c>
      <c r="S474" s="38" t="n">
        <f aca="false">S475</f>
        <v>0</v>
      </c>
      <c r="T474" s="38" t="n">
        <f aca="false">T475</f>
        <v>0</v>
      </c>
      <c r="U474" s="38" t="n">
        <f aca="false">U475</f>
        <v>0</v>
      </c>
      <c r="V474" s="38" t="n">
        <f aca="false">V475</f>
        <v>0</v>
      </c>
      <c r="W474" s="38" t="n">
        <f aca="false">W475</f>
        <v>332.7</v>
      </c>
      <c r="Y474" s="15" t="n">
        <f aca="false">W474-H474</f>
        <v>0</v>
      </c>
    </row>
    <row r="475" customFormat="false" ht="15.75" hidden="false" customHeight="true" outlineLevel="0" collapsed="false">
      <c r="A475" s="11"/>
      <c r="B475" s="39" t="s">
        <v>508</v>
      </c>
      <c r="C475" s="40" t="n">
        <v>918</v>
      </c>
      <c r="D475" s="12" t="s">
        <v>89</v>
      </c>
      <c r="E475" s="12" t="s">
        <v>46</v>
      </c>
      <c r="F475" s="88"/>
      <c r="G475" s="51"/>
      <c r="H475" s="38" t="n">
        <f aca="false">H476</f>
        <v>332.7</v>
      </c>
      <c r="I475" s="38" t="n">
        <f aca="false">I476</f>
        <v>0</v>
      </c>
      <c r="J475" s="38" t="n">
        <f aca="false">J476</f>
        <v>0</v>
      </c>
      <c r="K475" s="38" t="n">
        <f aca="false">K476</f>
        <v>0</v>
      </c>
      <c r="L475" s="38" t="n">
        <f aca="false">L476</f>
        <v>0</v>
      </c>
      <c r="M475" s="38" t="n">
        <f aca="false">M476</f>
        <v>0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0</v>
      </c>
      <c r="S475" s="38" t="n">
        <f aca="false">S476</f>
        <v>0</v>
      </c>
      <c r="T475" s="38" t="n">
        <f aca="false">T476</f>
        <v>0</v>
      </c>
      <c r="U475" s="38" t="n">
        <f aca="false">U476</f>
        <v>0</v>
      </c>
      <c r="V475" s="38" t="n">
        <f aca="false">V476</f>
        <v>0</v>
      </c>
      <c r="W475" s="38" t="n">
        <f aca="false">W476</f>
        <v>332.7</v>
      </c>
      <c r="Y475" s="15" t="n">
        <f aca="false">W475-H475</f>
        <v>0</v>
      </c>
    </row>
    <row r="476" customFormat="false" ht="31.5" hidden="false" customHeight="true" outlineLevel="0" collapsed="false">
      <c r="A476" s="11"/>
      <c r="B476" s="66" t="s">
        <v>82</v>
      </c>
      <c r="C476" s="40" t="n">
        <v>918</v>
      </c>
      <c r="D476" s="12" t="s">
        <v>89</v>
      </c>
      <c r="E476" s="12" t="s">
        <v>46</v>
      </c>
      <c r="F476" s="88" t="s">
        <v>83</v>
      </c>
      <c r="G476" s="51"/>
      <c r="H476" s="38" t="n">
        <f aca="false">H477</f>
        <v>332.7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f aca="false">V477</f>
        <v>0</v>
      </c>
      <c r="W476" s="38" t="n">
        <f aca="false">W477</f>
        <v>332.7</v>
      </c>
      <c r="Y476" s="15" t="n">
        <f aca="false">W476-H476</f>
        <v>0</v>
      </c>
    </row>
    <row r="477" customFormat="false" ht="15.75" hidden="false" customHeight="true" outlineLevel="0" collapsed="false">
      <c r="A477" s="11"/>
      <c r="B477" s="66" t="s">
        <v>187</v>
      </c>
      <c r="C477" s="40" t="n">
        <v>918</v>
      </c>
      <c r="D477" s="12" t="s">
        <v>89</v>
      </c>
      <c r="E477" s="12" t="s">
        <v>46</v>
      </c>
      <c r="F477" s="88" t="s">
        <v>188</v>
      </c>
      <c r="G477" s="51"/>
      <c r="H477" s="38" t="n">
        <f aca="false">H478</f>
        <v>332.7</v>
      </c>
      <c r="I477" s="38" t="n">
        <f aca="false">I478</f>
        <v>0</v>
      </c>
      <c r="J477" s="38" t="n">
        <f aca="false">J478</f>
        <v>0</v>
      </c>
      <c r="K477" s="38" t="n">
        <f aca="false">K478</f>
        <v>0</v>
      </c>
      <c r="L477" s="38" t="n">
        <f aca="false">L478</f>
        <v>0</v>
      </c>
      <c r="M477" s="38" t="n">
        <f aca="false">M478</f>
        <v>0</v>
      </c>
      <c r="N477" s="38" t="n">
        <f aca="false">N478</f>
        <v>0</v>
      </c>
      <c r="O477" s="38" t="n">
        <f aca="false">O478</f>
        <v>0</v>
      </c>
      <c r="P477" s="38" t="n">
        <f aca="false">P478</f>
        <v>0</v>
      </c>
      <c r="Q477" s="38" t="n">
        <f aca="false">Q478</f>
        <v>0</v>
      </c>
      <c r="R477" s="38" t="n">
        <f aca="false">R478</f>
        <v>0</v>
      </c>
      <c r="S477" s="38" t="n">
        <f aca="false">S478</f>
        <v>0</v>
      </c>
      <c r="T477" s="38" t="n">
        <f aca="false">T478</f>
        <v>0</v>
      </c>
      <c r="U477" s="38" t="n">
        <f aca="false">U478</f>
        <v>0</v>
      </c>
      <c r="V477" s="38" t="n">
        <f aca="false">V478</f>
        <v>0</v>
      </c>
      <c r="W477" s="38" t="n">
        <f aca="false">W478</f>
        <v>332.7</v>
      </c>
      <c r="Y477" s="15" t="n">
        <f aca="false">W477-H477</f>
        <v>0</v>
      </c>
    </row>
    <row r="478" customFormat="false" ht="47.25" hidden="false" customHeight="true" outlineLevel="0" collapsed="false">
      <c r="A478" s="11"/>
      <c r="B478" s="39" t="s">
        <v>509</v>
      </c>
      <c r="C478" s="40" t="n">
        <v>918</v>
      </c>
      <c r="D478" s="12" t="s">
        <v>89</v>
      </c>
      <c r="E478" s="12" t="s">
        <v>46</v>
      </c>
      <c r="F478" s="88" t="s">
        <v>510</v>
      </c>
      <c r="G478" s="51"/>
      <c r="H478" s="38" t="n">
        <f aca="false">H479</f>
        <v>332.7</v>
      </c>
      <c r="I478" s="38" t="n">
        <f aca="false">I479</f>
        <v>0</v>
      </c>
      <c r="J478" s="38" t="n">
        <f aca="false">J479</f>
        <v>0</v>
      </c>
      <c r="K478" s="38" t="n">
        <f aca="false">K479</f>
        <v>0</v>
      </c>
      <c r="L478" s="38" t="n">
        <f aca="false">L479</f>
        <v>0</v>
      </c>
      <c r="M478" s="38" t="n">
        <f aca="false">M479</f>
        <v>0</v>
      </c>
      <c r="N478" s="38" t="n">
        <f aca="false">N479</f>
        <v>0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38" t="n">
        <f aca="false">R479</f>
        <v>0</v>
      </c>
      <c r="S478" s="38" t="n">
        <f aca="false">S479</f>
        <v>0</v>
      </c>
      <c r="T478" s="38" t="n">
        <f aca="false">T479</f>
        <v>0</v>
      </c>
      <c r="U478" s="38" t="n">
        <f aca="false">U479</f>
        <v>0</v>
      </c>
      <c r="V478" s="38" t="n">
        <f aca="false">V479</f>
        <v>0</v>
      </c>
      <c r="W478" s="38" t="n">
        <f aca="false">W479</f>
        <v>332.7</v>
      </c>
      <c r="Y478" s="15" t="n">
        <f aca="false">W478-H478</f>
        <v>0</v>
      </c>
    </row>
    <row r="479" customFormat="false" ht="31.5" hidden="false" customHeight="true" outlineLevel="0" collapsed="false">
      <c r="A479" s="11"/>
      <c r="B479" s="87" t="s">
        <v>378</v>
      </c>
      <c r="C479" s="40" t="n">
        <v>918</v>
      </c>
      <c r="D479" s="12" t="s">
        <v>89</v>
      </c>
      <c r="E479" s="12" t="s">
        <v>46</v>
      </c>
      <c r="F479" s="88" t="s">
        <v>510</v>
      </c>
      <c r="G479" s="51" t="s">
        <v>345</v>
      </c>
      <c r="H479" s="38" t="n">
        <v>332.7</v>
      </c>
      <c r="I479" s="38" t="n">
        <v>0</v>
      </c>
      <c r="W479" s="38" t="n">
        <f aca="false">H479+I479</f>
        <v>332.7</v>
      </c>
      <c r="Y479" s="15" t="n">
        <f aca="false">W479-H479</f>
        <v>0</v>
      </c>
    </row>
    <row r="480" customFormat="false" ht="15.75" hidden="false" customHeight="true" outlineLevel="0" collapsed="false">
      <c r="A480" s="11"/>
      <c r="B480" s="86" t="s">
        <v>369</v>
      </c>
      <c r="C480" s="40" t="n">
        <v>918</v>
      </c>
      <c r="D480" s="50" t="s">
        <v>93</v>
      </c>
      <c r="E480" s="12"/>
      <c r="F480" s="88"/>
      <c r="G480" s="51"/>
      <c r="H480" s="38" t="n">
        <f aca="false">H481</f>
        <v>13640.3</v>
      </c>
      <c r="I480" s="38" t="n">
        <f aca="false">I481</f>
        <v>-130.2</v>
      </c>
      <c r="J480" s="38" t="n">
        <f aca="false">J481</f>
        <v>0</v>
      </c>
      <c r="K480" s="38" t="n">
        <f aca="false">K481</f>
        <v>0</v>
      </c>
      <c r="L480" s="38" t="n">
        <f aca="false">L481</f>
        <v>0</v>
      </c>
      <c r="M480" s="38" t="n">
        <f aca="false">M481</f>
        <v>0</v>
      </c>
      <c r="N480" s="38" t="n">
        <f aca="false">N481</f>
        <v>0</v>
      </c>
      <c r="O480" s="38" t="n">
        <f aca="false">O481</f>
        <v>0</v>
      </c>
      <c r="P480" s="38" t="n">
        <f aca="false">P481</f>
        <v>0</v>
      </c>
      <c r="Q480" s="38" t="n">
        <f aca="false">Q481</f>
        <v>0</v>
      </c>
      <c r="R480" s="38" t="n">
        <f aca="false">R481</f>
        <v>0</v>
      </c>
      <c r="S480" s="38" t="n">
        <f aca="false">S481</f>
        <v>0</v>
      </c>
      <c r="T480" s="38" t="n">
        <f aca="false">T481</f>
        <v>0</v>
      </c>
      <c r="U480" s="38" t="n">
        <f aca="false">U481</f>
        <v>0</v>
      </c>
      <c r="V480" s="38" t="n">
        <f aca="false">V481</f>
        <v>0</v>
      </c>
      <c r="W480" s="38" t="n">
        <f aca="false">W481</f>
        <v>13510.1</v>
      </c>
      <c r="Y480" s="15" t="n">
        <f aca="false">W480-H480</f>
        <v>-130.200000000001</v>
      </c>
    </row>
    <row r="481" customFormat="false" ht="15.75" hidden="false" customHeight="true" outlineLevel="0" collapsed="false">
      <c r="A481" s="11"/>
      <c r="B481" s="65" t="s">
        <v>511</v>
      </c>
      <c r="C481" s="40" t="n">
        <v>918</v>
      </c>
      <c r="D481" s="12" t="s">
        <v>93</v>
      </c>
      <c r="E481" s="12" t="s">
        <v>46</v>
      </c>
      <c r="F481" s="88"/>
      <c r="G481" s="51"/>
      <c r="H481" s="38" t="n">
        <f aca="false">H484</f>
        <v>13640.3</v>
      </c>
      <c r="I481" s="38" t="n">
        <f aca="false">I484</f>
        <v>-130.2</v>
      </c>
      <c r="J481" s="38" t="n">
        <f aca="false">J484</f>
        <v>0</v>
      </c>
      <c r="K481" s="38" t="n">
        <f aca="false">K484</f>
        <v>0</v>
      </c>
      <c r="L481" s="38" t="n">
        <f aca="false">L484</f>
        <v>0</v>
      </c>
      <c r="M481" s="38" t="n">
        <f aca="false">M484</f>
        <v>0</v>
      </c>
      <c r="N481" s="38" t="n">
        <f aca="false">N484</f>
        <v>0</v>
      </c>
      <c r="O481" s="38" t="n">
        <f aca="false">O484</f>
        <v>0</v>
      </c>
      <c r="P481" s="38" t="n">
        <f aca="false">P484</f>
        <v>0</v>
      </c>
      <c r="Q481" s="38" t="n">
        <f aca="false">Q484</f>
        <v>0</v>
      </c>
      <c r="R481" s="38" t="n">
        <f aca="false">R484</f>
        <v>0</v>
      </c>
      <c r="S481" s="38" t="n">
        <f aca="false">S484</f>
        <v>0</v>
      </c>
      <c r="T481" s="38" t="n">
        <f aca="false">T484</f>
        <v>0</v>
      </c>
      <c r="U481" s="38" t="n">
        <f aca="false">U484</f>
        <v>0</v>
      </c>
      <c r="V481" s="38" t="n">
        <f aca="false">V484</f>
        <v>0</v>
      </c>
      <c r="W481" s="38" t="n">
        <f aca="false">W484</f>
        <v>13510.1</v>
      </c>
      <c r="Y481" s="15" t="n">
        <f aca="false">W481-H481</f>
        <v>-130.200000000001</v>
      </c>
    </row>
    <row r="482" customFormat="false" ht="31.5" hidden="false" customHeight="true" outlineLevel="0" collapsed="false">
      <c r="A482" s="11"/>
      <c r="B482" s="67" t="s">
        <v>371</v>
      </c>
      <c r="C482" s="40" t="n">
        <v>918</v>
      </c>
      <c r="D482" s="12" t="s">
        <v>93</v>
      </c>
      <c r="E482" s="12" t="s">
        <v>46</v>
      </c>
      <c r="F482" s="52" t="s">
        <v>372</v>
      </c>
      <c r="G482" s="51"/>
      <c r="H482" s="38" t="n">
        <f aca="false">H484</f>
        <v>13640.3</v>
      </c>
      <c r="I482" s="38" t="n">
        <f aca="false">I484</f>
        <v>-130.2</v>
      </c>
      <c r="J482" s="38" t="n">
        <f aca="false">J484</f>
        <v>0</v>
      </c>
      <c r="K482" s="38" t="n">
        <f aca="false">K484</f>
        <v>0</v>
      </c>
      <c r="L482" s="38" t="n">
        <f aca="false">L484</f>
        <v>0</v>
      </c>
      <c r="M482" s="38" t="n">
        <f aca="false">M484</f>
        <v>0</v>
      </c>
      <c r="N482" s="38" t="n">
        <f aca="false">N484</f>
        <v>0</v>
      </c>
      <c r="O482" s="38" t="n">
        <f aca="false">O484</f>
        <v>0</v>
      </c>
      <c r="P482" s="38" t="n">
        <f aca="false">P484</f>
        <v>0</v>
      </c>
      <c r="Q482" s="38" t="n">
        <f aca="false">Q484</f>
        <v>0</v>
      </c>
      <c r="R482" s="38" t="n">
        <f aca="false">R484</f>
        <v>0</v>
      </c>
      <c r="S482" s="38" t="n">
        <f aca="false">S484</f>
        <v>0</v>
      </c>
      <c r="T482" s="38" t="n">
        <f aca="false">T484</f>
        <v>0</v>
      </c>
      <c r="U482" s="38" t="n">
        <f aca="false">U484</f>
        <v>0</v>
      </c>
      <c r="V482" s="38" t="n">
        <f aca="false">V484</f>
        <v>0</v>
      </c>
      <c r="W482" s="38" t="n">
        <f aca="false">W484</f>
        <v>13510.1</v>
      </c>
      <c r="Y482" s="15" t="n">
        <f aca="false">W482-H482</f>
        <v>-130.200000000001</v>
      </c>
    </row>
    <row r="483" customFormat="false" ht="31.5" hidden="false" customHeight="true" outlineLevel="0" collapsed="false">
      <c r="A483" s="11"/>
      <c r="B483" s="67" t="s">
        <v>512</v>
      </c>
      <c r="C483" s="40" t="n">
        <v>918</v>
      </c>
      <c r="D483" s="12" t="s">
        <v>93</v>
      </c>
      <c r="E483" s="12" t="s">
        <v>46</v>
      </c>
      <c r="F483" s="52" t="s">
        <v>513</v>
      </c>
      <c r="G483" s="51"/>
      <c r="H483" s="38" t="n">
        <f aca="false">H484</f>
        <v>13640.3</v>
      </c>
      <c r="I483" s="38" t="n">
        <f aca="false">I484</f>
        <v>-130.2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 t="n">
        <f aca="false">W484</f>
        <v>13510.1</v>
      </c>
      <c r="Y483" s="15" t="n">
        <f aca="false">W483-H483</f>
        <v>-130.200000000001</v>
      </c>
    </row>
    <row r="484" customFormat="false" ht="15.75" hidden="false" customHeight="true" outlineLevel="0" collapsed="false">
      <c r="A484" s="11"/>
      <c r="B484" s="55" t="s">
        <v>514</v>
      </c>
      <c r="C484" s="40" t="n">
        <v>918</v>
      </c>
      <c r="D484" s="12" t="s">
        <v>93</v>
      </c>
      <c r="E484" s="12" t="s">
        <v>46</v>
      </c>
      <c r="F484" s="52" t="s">
        <v>515</v>
      </c>
      <c r="G484" s="51"/>
      <c r="H484" s="38" t="n">
        <f aca="false">H485+H487+H492</f>
        <v>13640.3</v>
      </c>
      <c r="I484" s="38" t="n">
        <f aca="false">I485+I487+I492</f>
        <v>-130.2</v>
      </c>
      <c r="J484" s="38" t="n">
        <f aca="false">J485</f>
        <v>0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0</v>
      </c>
      <c r="O484" s="38" t="n">
        <f aca="false">O485</f>
        <v>0</v>
      </c>
      <c r="P484" s="38" t="n">
        <f aca="false">P485</f>
        <v>0</v>
      </c>
      <c r="Q484" s="38" t="n">
        <f aca="false">Q485</f>
        <v>0</v>
      </c>
      <c r="R484" s="38" t="n">
        <f aca="false">R485</f>
        <v>0</v>
      </c>
      <c r="S484" s="38" t="n">
        <f aca="false">S485</f>
        <v>0</v>
      </c>
      <c r="T484" s="38" t="n">
        <f aca="false">T485</f>
        <v>0</v>
      </c>
      <c r="U484" s="38" t="n">
        <f aca="false">U485</f>
        <v>0</v>
      </c>
      <c r="V484" s="38" t="n">
        <f aca="false">V485</f>
        <v>0</v>
      </c>
      <c r="W484" s="38" t="n">
        <f aca="false">W485+W487+W492</f>
        <v>13510.1</v>
      </c>
      <c r="Y484" s="15" t="n">
        <f aca="false">W484-H484</f>
        <v>-130.200000000001</v>
      </c>
    </row>
    <row r="485" customFormat="false" ht="47.25" hidden="false" customHeight="true" outlineLevel="0" collapsed="false">
      <c r="A485" s="11"/>
      <c r="B485" s="39" t="s">
        <v>509</v>
      </c>
      <c r="C485" s="40" t="n">
        <v>918</v>
      </c>
      <c r="D485" s="12" t="s">
        <v>93</v>
      </c>
      <c r="E485" s="12" t="s">
        <v>46</v>
      </c>
      <c r="F485" s="52" t="s">
        <v>516</v>
      </c>
      <c r="G485" s="51"/>
      <c r="H485" s="38" t="n">
        <f aca="false">H486</f>
        <v>3980</v>
      </c>
      <c r="I485" s="38" t="n">
        <f aca="false">I486</f>
        <v>0</v>
      </c>
      <c r="J485" s="38" t="n">
        <f aca="false">J486</f>
        <v>0</v>
      </c>
      <c r="K485" s="38" t="n">
        <f aca="false">K486</f>
        <v>0</v>
      </c>
      <c r="L485" s="38" t="n">
        <f aca="false">L486</f>
        <v>0</v>
      </c>
      <c r="M485" s="38" t="n">
        <f aca="false">M486</f>
        <v>0</v>
      </c>
      <c r="N485" s="38" t="n">
        <f aca="false">N486</f>
        <v>0</v>
      </c>
      <c r="O485" s="38" t="n">
        <f aca="false">O486</f>
        <v>0</v>
      </c>
      <c r="P485" s="38" t="n">
        <f aca="false">P486</f>
        <v>0</v>
      </c>
      <c r="Q485" s="38" t="n">
        <f aca="false">Q486</f>
        <v>0</v>
      </c>
      <c r="R485" s="38" t="n">
        <f aca="false">R486</f>
        <v>0</v>
      </c>
      <c r="S485" s="38" t="n">
        <f aca="false">S486</f>
        <v>0</v>
      </c>
      <c r="T485" s="38" t="n">
        <f aca="false">T486</f>
        <v>0</v>
      </c>
      <c r="U485" s="38" t="n">
        <f aca="false">U486</f>
        <v>0</v>
      </c>
      <c r="V485" s="38" t="n">
        <f aca="false">V486</f>
        <v>0</v>
      </c>
      <c r="W485" s="38" t="n">
        <f aca="false">W486</f>
        <v>3980</v>
      </c>
      <c r="Y485" s="15" t="n">
        <f aca="false">W485-H485</f>
        <v>0</v>
      </c>
    </row>
    <row r="486" customFormat="false" ht="31.5" hidden="false" customHeight="true" outlineLevel="0" collapsed="false">
      <c r="A486" s="11"/>
      <c r="B486" s="87" t="s">
        <v>378</v>
      </c>
      <c r="C486" s="40" t="n">
        <v>918</v>
      </c>
      <c r="D486" s="12" t="s">
        <v>93</v>
      </c>
      <c r="E486" s="12" t="s">
        <v>46</v>
      </c>
      <c r="F486" s="52" t="s">
        <v>516</v>
      </c>
      <c r="G486" s="51" t="s">
        <v>345</v>
      </c>
      <c r="H486" s="38" t="n">
        <v>3980</v>
      </c>
      <c r="I486" s="38" t="n">
        <v>0</v>
      </c>
      <c r="W486" s="38" t="n">
        <f aca="false">H486+I486</f>
        <v>3980</v>
      </c>
      <c r="Y486" s="15" t="n">
        <f aca="false">W486-H486</f>
        <v>0</v>
      </c>
    </row>
    <row r="487" customFormat="false" ht="22.2" hidden="false" customHeight="true" outlineLevel="0" collapsed="false">
      <c r="A487" s="11"/>
      <c r="B487" s="87" t="s">
        <v>517</v>
      </c>
      <c r="C487" s="40" t="n">
        <v>918</v>
      </c>
      <c r="D487" s="12" t="s">
        <v>93</v>
      </c>
      <c r="E487" s="12" t="s">
        <v>46</v>
      </c>
      <c r="F487" s="52" t="s">
        <v>518</v>
      </c>
      <c r="G487" s="51"/>
      <c r="H487" s="38" t="n">
        <f aca="false">H489+H491</f>
        <v>5447.2</v>
      </c>
      <c r="I487" s="38" t="n">
        <f aca="false">I489+I491</f>
        <v>-130.2</v>
      </c>
      <c r="J487" s="38" t="n">
        <f aca="false">J489+J491</f>
        <v>0</v>
      </c>
      <c r="K487" s="38" t="n">
        <f aca="false">K489+K491</f>
        <v>0</v>
      </c>
      <c r="L487" s="38" t="n">
        <f aca="false">L489+L491</f>
        <v>0</v>
      </c>
      <c r="M487" s="38" t="n">
        <f aca="false">M489+M491</f>
        <v>0</v>
      </c>
      <c r="N487" s="38" t="n">
        <f aca="false">N489+N491</f>
        <v>0</v>
      </c>
      <c r="O487" s="38" t="n">
        <f aca="false">O489+O491</f>
        <v>0</v>
      </c>
      <c r="P487" s="38" t="n">
        <f aca="false">P489+P491</f>
        <v>0</v>
      </c>
      <c r="Q487" s="38" t="n">
        <f aca="false">Q489+Q491</f>
        <v>0</v>
      </c>
      <c r="R487" s="38" t="n">
        <f aca="false">R489+R491</f>
        <v>0</v>
      </c>
      <c r="S487" s="38" t="n">
        <f aca="false">S489+S491</f>
        <v>0</v>
      </c>
      <c r="T487" s="38" t="n">
        <f aca="false">T489+T491</f>
        <v>0</v>
      </c>
      <c r="U487" s="38" t="n">
        <f aca="false">U489+U491</f>
        <v>0</v>
      </c>
      <c r="V487" s="38" t="n">
        <f aca="false">V489+V491</f>
        <v>0</v>
      </c>
      <c r="W487" s="38" t="n">
        <f aca="false">W489+W491</f>
        <v>5317</v>
      </c>
      <c r="Y487" s="15" t="n">
        <f aca="false">W487-H487</f>
        <v>-130.2</v>
      </c>
    </row>
    <row r="488" customFormat="false" ht="51" hidden="false" customHeight="true" outlineLevel="0" collapsed="false">
      <c r="A488" s="11"/>
      <c r="B488" s="87" t="s">
        <v>519</v>
      </c>
      <c r="C488" s="40" t="n">
        <v>918</v>
      </c>
      <c r="D488" s="12" t="s">
        <v>93</v>
      </c>
      <c r="E488" s="12" t="s">
        <v>46</v>
      </c>
      <c r="F488" s="52" t="s">
        <v>520</v>
      </c>
      <c r="G488" s="51"/>
      <c r="H488" s="38" t="n">
        <f aca="false">H489</f>
        <v>2357.2</v>
      </c>
      <c r="I488" s="38" t="n">
        <f aca="false">I489</f>
        <v>0</v>
      </c>
      <c r="J488" s="38" t="n">
        <f aca="false">J489</f>
        <v>0</v>
      </c>
      <c r="K488" s="38" t="n">
        <f aca="false">K489</f>
        <v>0</v>
      </c>
      <c r="L488" s="38" t="n">
        <f aca="false">L489</f>
        <v>0</v>
      </c>
      <c r="M488" s="38" t="n">
        <f aca="false">M489</f>
        <v>0</v>
      </c>
      <c r="N488" s="38" t="n">
        <f aca="false">N489</f>
        <v>0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38" t="n">
        <f aca="false">R489</f>
        <v>0</v>
      </c>
      <c r="S488" s="38" t="n">
        <f aca="false">S489</f>
        <v>0</v>
      </c>
      <c r="T488" s="38" t="n">
        <f aca="false">T489</f>
        <v>0</v>
      </c>
      <c r="U488" s="38" t="n">
        <f aca="false">U489</f>
        <v>0</v>
      </c>
      <c r="V488" s="38" t="n">
        <f aca="false">V489</f>
        <v>0</v>
      </c>
      <c r="W488" s="38" t="n">
        <f aca="false">W489</f>
        <v>2357.2</v>
      </c>
      <c r="Y488" s="15" t="n">
        <f aca="false">W488-H488</f>
        <v>0</v>
      </c>
    </row>
    <row r="489" customFormat="false" ht="31.5" hidden="false" customHeight="true" outlineLevel="0" collapsed="false">
      <c r="A489" s="11"/>
      <c r="B489" s="87" t="s">
        <v>378</v>
      </c>
      <c r="C489" s="40" t="n">
        <v>918</v>
      </c>
      <c r="D489" s="12" t="s">
        <v>93</v>
      </c>
      <c r="E489" s="12" t="s">
        <v>46</v>
      </c>
      <c r="F489" s="52" t="s">
        <v>520</v>
      </c>
      <c r="G489" s="51" t="s">
        <v>345</v>
      </c>
      <c r="H489" s="38" t="n">
        <v>2357.2</v>
      </c>
      <c r="I489" s="38" t="n">
        <v>0</v>
      </c>
      <c r="W489" s="38" t="n">
        <f aca="false">H489+I489</f>
        <v>2357.2</v>
      </c>
      <c r="Y489" s="15" t="n">
        <f aca="false">W489-H489</f>
        <v>0</v>
      </c>
    </row>
    <row r="490" customFormat="false" ht="50.25" hidden="false" customHeight="true" outlineLevel="0" collapsed="false">
      <c r="A490" s="11"/>
      <c r="B490" s="87" t="s">
        <v>521</v>
      </c>
      <c r="C490" s="40" t="n">
        <v>918</v>
      </c>
      <c r="D490" s="12" t="s">
        <v>93</v>
      </c>
      <c r="E490" s="12" t="s">
        <v>46</v>
      </c>
      <c r="F490" s="52" t="s">
        <v>522</v>
      </c>
      <c r="G490" s="51"/>
      <c r="H490" s="38" t="n">
        <f aca="false">H491</f>
        <v>3090</v>
      </c>
      <c r="I490" s="38" t="n">
        <f aca="false">I491</f>
        <v>-130.2</v>
      </c>
      <c r="J490" s="38" t="n">
        <f aca="false">J491</f>
        <v>0</v>
      </c>
      <c r="K490" s="38" t="n">
        <f aca="false">K491</f>
        <v>0</v>
      </c>
      <c r="L490" s="38" t="n">
        <f aca="false">L491</f>
        <v>0</v>
      </c>
      <c r="M490" s="38" t="n">
        <f aca="false">M491</f>
        <v>0</v>
      </c>
      <c r="N490" s="38" t="n">
        <f aca="false">N491</f>
        <v>0</v>
      </c>
      <c r="O490" s="38" t="n">
        <f aca="false">O491</f>
        <v>0</v>
      </c>
      <c r="P490" s="38" t="n">
        <f aca="false">P491</f>
        <v>0</v>
      </c>
      <c r="Q490" s="38" t="n">
        <f aca="false">Q491</f>
        <v>0</v>
      </c>
      <c r="R490" s="38" t="n">
        <f aca="false">R491</f>
        <v>0</v>
      </c>
      <c r="S490" s="38" t="n">
        <f aca="false">S491</f>
        <v>0</v>
      </c>
      <c r="T490" s="38" t="n">
        <f aca="false">T491</f>
        <v>0</v>
      </c>
      <c r="U490" s="38" t="n">
        <f aca="false">U491</f>
        <v>0</v>
      </c>
      <c r="V490" s="38" t="n">
        <f aca="false">V491</f>
        <v>0</v>
      </c>
      <c r="W490" s="38" t="n">
        <f aca="false">W491</f>
        <v>2959.8</v>
      </c>
      <c r="Y490" s="15" t="n">
        <f aca="false">W490-H490</f>
        <v>-130.2</v>
      </c>
    </row>
    <row r="491" customFormat="false" ht="31.5" hidden="false" customHeight="true" outlineLevel="0" collapsed="false">
      <c r="A491" s="11"/>
      <c r="B491" s="87" t="s">
        <v>378</v>
      </c>
      <c r="C491" s="40" t="n">
        <v>918</v>
      </c>
      <c r="D491" s="12" t="s">
        <v>93</v>
      </c>
      <c r="E491" s="12" t="s">
        <v>46</v>
      </c>
      <c r="F491" s="52" t="s">
        <v>522</v>
      </c>
      <c r="G491" s="51" t="s">
        <v>345</v>
      </c>
      <c r="H491" s="38" t="n">
        <v>3090</v>
      </c>
      <c r="I491" s="38" t="n">
        <v>-130.2</v>
      </c>
      <c r="W491" s="38" t="n">
        <f aca="false">H491+I491</f>
        <v>2959.8</v>
      </c>
      <c r="Y491" s="15" t="n">
        <f aca="false">W491-H491</f>
        <v>-130.2</v>
      </c>
    </row>
    <row r="492" customFormat="false" ht="19.2" hidden="false" customHeight="true" outlineLevel="0" collapsed="false">
      <c r="A492" s="11"/>
      <c r="B492" s="87" t="s">
        <v>517</v>
      </c>
      <c r="C492" s="40" t="n">
        <v>918</v>
      </c>
      <c r="D492" s="12" t="s">
        <v>93</v>
      </c>
      <c r="E492" s="12" t="s">
        <v>46</v>
      </c>
      <c r="F492" s="52" t="s">
        <v>523</v>
      </c>
      <c r="G492" s="51"/>
      <c r="H492" s="38" t="n">
        <f aca="false">H494+H496</f>
        <v>4213.1</v>
      </c>
      <c r="I492" s="38" t="n">
        <f aca="false">I494+I496</f>
        <v>0</v>
      </c>
      <c r="W492" s="38" t="n">
        <f aca="false">H492+I492</f>
        <v>4213.1</v>
      </c>
      <c r="Y492" s="15" t="n">
        <f aca="false">W492-H492</f>
        <v>0</v>
      </c>
    </row>
    <row r="493" customFormat="false" ht="52.95" hidden="false" customHeight="true" outlineLevel="0" collapsed="false">
      <c r="A493" s="11"/>
      <c r="B493" s="87" t="s">
        <v>519</v>
      </c>
      <c r="C493" s="40" t="n">
        <v>918</v>
      </c>
      <c r="D493" s="12" t="s">
        <v>93</v>
      </c>
      <c r="E493" s="12" t="s">
        <v>46</v>
      </c>
      <c r="F493" s="52" t="s">
        <v>524</v>
      </c>
      <c r="G493" s="51"/>
      <c r="H493" s="38" t="n">
        <f aca="false">H494</f>
        <v>2000</v>
      </c>
      <c r="I493" s="38" t="n">
        <f aca="false">I494</f>
        <v>0</v>
      </c>
      <c r="J493" s="38" t="n">
        <f aca="false">J494</f>
        <v>0</v>
      </c>
      <c r="K493" s="38" t="n">
        <f aca="false">K494</f>
        <v>0</v>
      </c>
      <c r="L493" s="38" t="n">
        <f aca="false">L494</f>
        <v>0</v>
      </c>
      <c r="M493" s="38" t="n">
        <f aca="false">M494</f>
        <v>0</v>
      </c>
      <c r="N493" s="38" t="n">
        <f aca="false">N494</f>
        <v>0</v>
      </c>
      <c r="O493" s="38" t="n">
        <f aca="false">O494</f>
        <v>0</v>
      </c>
      <c r="P493" s="38" t="n">
        <f aca="false">P494</f>
        <v>0</v>
      </c>
      <c r="Q493" s="38" t="n">
        <f aca="false">Q494</f>
        <v>0</v>
      </c>
      <c r="R493" s="38" t="n">
        <f aca="false">R494</f>
        <v>0</v>
      </c>
      <c r="S493" s="38" t="n">
        <f aca="false">S494</f>
        <v>0</v>
      </c>
      <c r="T493" s="38" t="n">
        <f aca="false">T494</f>
        <v>0</v>
      </c>
      <c r="U493" s="38" t="n">
        <f aca="false">U494</f>
        <v>0</v>
      </c>
      <c r="V493" s="38" t="n">
        <f aca="false">V494</f>
        <v>0</v>
      </c>
      <c r="W493" s="38" t="n">
        <f aca="false">W494</f>
        <v>2000</v>
      </c>
      <c r="Y493" s="15" t="n">
        <f aca="false">W493-H493</f>
        <v>0</v>
      </c>
    </row>
    <row r="494" customFormat="false" ht="31.5" hidden="false" customHeight="true" outlineLevel="0" collapsed="false">
      <c r="A494" s="11"/>
      <c r="B494" s="87" t="s">
        <v>378</v>
      </c>
      <c r="C494" s="40" t="n">
        <v>918</v>
      </c>
      <c r="D494" s="12" t="s">
        <v>93</v>
      </c>
      <c r="E494" s="12" t="s">
        <v>46</v>
      </c>
      <c r="F494" s="52" t="s">
        <v>524</v>
      </c>
      <c r="G494" s="51" t="s">
        <v>345</v>
      </c>
      <c r="H494" s="38" t="n">
        <v>2000</v>
      </c>
      <c r="I494" s="38" t="n">
        <v>0</v>
      </c>
      <c r="W494" s="38" t="n">
        <f aca="false">I494+H494</f>
        <v>2000</v>
      </c>
      <c r="Y494" s="15" t="n">
        <f aca="false">W494-H494</f>
        <v>0</v>
      </c>
    </row>
    <row r="495" customFormat="false" ht="45.75" hidden="false" customHeight="true" outlineLevel="0" collapsed="false">
      <c r="A495" s="11"/>
      <c r="B495" s="87" t="s">
        <v>521</v>
      </c>
      <c r="C495" s="40" t="n">
        <v>918</v>
      </c>
      <c r="D495" s="12" t="s">
        <v>93</v>
      </c>
      <c r="E495" s="12" t="s">
        <v>46</v>
      </c>
      <c r="F495" s="52" t="s">
        <v>525</v>
      </c>
      <c r="G495" s="51"/>
      <c r="H495" s="38" t="n">
        <f aca="false">H496</f>
        <v>2213.1</v>
      </c>
      <c r="I495" s="38" t="n">
        <f aca="false">I496</f>
        <v>0</v>
      </c>
      <c r="W495" s="38" t="n">
        <f aca="false">H495+I495</f>
        <v>2213.1</v>
      </c>
      <c r="Y495" s="15" t="n">
        <f aca="false">W495-H495</f>
        <v>0</v>
      </c>
    </row>
    <row r="496" customFormat="false" ht="31.5" hidden="false" customHeight="true" outlineLevel="0" collapsed="false">
      <c r="A496" s="11"/>
      <c r="B496" s="87" t="s">
        <v>378</v>
      </c>
      <c r="C496" s="40" t="n">
        <v>918</v>
      </c>
      <c r="D496" s="12" t="s">
        <v>93</v>
      </c>
      <c r="E496" s="12" t="s">
        <v>46</v>
      </c>
      <c r="F496" s="52" t="s">
        <v>525</v>
      </c>
      <c r="G496" s="51" t="s">
        <v>345</v>
      </c>
      <c r="H496" s="38" t="n">
        <v>2213.1</v>
      </c>
      <c r="I496" s="38" t="n">
        <v>0</v>
      </c>
      <c r="W496" s="38" t="n">
        <f aca="false">H496+I496</f>
        <v>2213.1</v>
      </c>
      <c r="Y496" s="15" t="n">
        <f aca="false">W496-H496</f>
        <v>0</v>
      </c>
    </row>
    <row r="497" customFormat="false" ht="31.5" hidden="false" customHeight="true" outlineLevel="0" collapsed="false">
      <c r="A497" s="29" t="s">
        <v>526</v>
      </c>
      <c r="B497" s="98" t="s">
        <v>527</v>
      </c>
      <c r="C497" s="33" t="n">
        <v>925</v>
      </c>
      <c r="D497" s="12"/>
      <c r="E497" s="12"/>
      <c r="F497" s="12"/>
      <c r="G497" s="12"/>
      <c r="H497" s="31" t="n">
        <f aca="false">H498+H652</f>
        <v>1119917.9</v>
      </c>
      <c r="I497" s="31" t="n">
        <f aca="false">I498+I652</f>
        <v>10121.7</v>
      </c>
      <c r="J497" s="31" t="n">
        <f aca="false">J498+J652</f>
        <v>0</v>
      </c>
      <c r="K497" s="31" t="n">
        <f aca="false">K498+K652</f>
        <v>0</v>
      </c>
      <c r="L497" s="31" t="n">
        <f aca="false">L498+L652</f>
        <v>0</v>
      </c>
      <c r="M497" s="31" t="n">
        <f aca="false">M498+M652</f>
        <v>0</v>
      </c>
      <c r="N497" s="31" t="n">
        <f aca="false">N498+N652</f>
        <v>0</v>
      </c>
      <c r="O497" s="31" t="n">
        <f aca="false">O498+O652</f>
        <v>0</v>
      </c>
      <c r="P497" s="31" t="n">
        <f aca="false">P498+P652</f>
        <v>0</v>
      </c>
      <c r="Q497" s="31" t="n">
        <f aca="false">Q498+Q652</f>
        <v>0</v>
      </c>
      <c r="R497" s="31" t="n">
        <f aca="false">R498+R652</f>
        <v>0</v>
      </c>
      <c r="S497" s="31" t="n">
        <f aca="false">S498+S652</f>
        <v>0</v>
      </c>
      <c r="T497" s="31" t="n">
        <f aca="false">T498+T652</f>
        <v>0</v>
      </c>
      <c r="U497" s="31" t="n">
        <f aca="false">U498+U652</f>
        <v>0</v>
      </c>
      <c r="V497" s="31" t="n">
        <f aca="false">V498+V652</f>
        <v>0</v>
      </c>
      <c r="W497" s="31" t="n">
        <f aca="false">W498+W652</f>
        <v>1130039.6</v>
      </c>
      <c r="Y497" s="15" t="n">
        <f aca="false">W497-H497</f>
        <v>10121.7000000002</v>
      </c>
    </row>
    <row r="498" customFormat="false" ht="15.75" hidden="false" customHeight="true" outlineLevel="0" collapsed="false">
      <c r="A498" s="11"/>
      <c r="B498" s="86" t="s">
        <v>369</v>
      </c>
      <c r="C498" s="40" t="n">
        <v>925</v>
      </c>
      <c r="D498" s="50" t="s">
        <v>93</v>
      </c>
      <c r="E498" s="12"/>
      <c r="F498" s="12"/>
      <c r="G498" s="12"/>
      <c r="H498" s="38" t="n">
        <f aca="false">H499+H542+H607+H626</f>
        <v>1107868.3</v>
      </c>
      <c r="I498" s="38" t="n">
        <f aca="false">I499+I542+I607+I626</f>
        <v>10121.7</v>
      </c>
      <c r="J498" s="38" t="n">
        <f aca="false">J499+J542+J607+J626</f>
        <v>0</v>
      </c>
      <c r="K498" s="38" t="n">
        <f aca="false">K499+K542+K607+K626</f>
        <v>0</v>
      </c>
      <c r="L498" s="38" t="n">
        <f aca="false">L499+L542+L607+L626</f>
        <v>0</v>
      </c>
      <c r="M498" s="38" t="n">
        <f aca="false">M499+M542+M607+M626</f>
        <v>0</v>
      </c>
      <c r="N498" s="38" t="n">
        <f aca="false">N499+N542+N607+N626</f>
        <v>0</v>
      </c>
      <c r="O498" s="38" t="n">
        <f aca="false">O499+O542+O607+O626</f>
        <v>0</v>
      </c>
      <c r="P498" s="38" t="n">
        <f aca="false">P499+P542+P607+P626</f>
        <v>0</v>
      </c>
      <c r="Q498" s="38" t="n">
        <f aca="false">Q499+Q542+Q607+Q626</f>
        <v>0</v>
      </c>
      <c r="R498" s="38" t="n">
        <f aca="false">R499+R542+R607+R626</f>
        <v>0</v>
      </c>
      <c r="S498" s="38" t="n">
        <f aca="false">S499+S542+S607+S626</f>
        <v>0</v>
      </c>
      <c r="T498" s="38" t="n">
        <f aca="false">T499+T542+T607+T626</f>
        <v>0</v>
      </c>
      <c r="U498" s="38" t="n">
        <f aca="false">U499+U542+U607+U626</f>
        <v>0</v>
      </c>
      <c r="V498" s="38" t="n">
        <f aca="false">V499+V542+V607+V626</f>
        <v>0</v>
      </c>
      <c r="W498" s="38" t="n">
        <f aca="false">W499+W542+W607+W626</f>
        <v>1117990</v>
      </c>
      <c r="Y498" s="15" t="n">
        <f aca="false">W498-H498</f>
        <v>10121.7000000002</v>
      </c>
    </row>
    <row r="499" customFormat="false" ht="15.75" hidden="false" customHeight="true" outlineLevel="0" collapsed="false">
      <c r="A499" s="11"/>
      <c r="B499" s="65" t="s">
        <v>370</v>
      </c>
      <c r="C499" s="40" t="n">
        <v>925</v>
      </c>
      <c r="D499" s="12" t="s">
        <v>93</v>
      </c>
      <c r="E499" s="12" t="s">
        <v>30</v>
      </c>
      <c r="F499" s="12"/>
      <c r="G499" s="12"/>
      <c r="H499" s="38" t="n">
        <f aca="false">H500+H533+H522</f>
        <v>432950</v>
      </c>
      <c r="I499" s="38" t="n">
        <f aca="false">I500+I533+I522</f>
        <v>4853.7</v>
      </c>
      <c r="J499" s="38" t="n">
        <f aca="false">J500+J533+J522</f>
        <v>0</v>
      </c>
      <c r="K499" s="38" t="n">
        <f aca="false">K500+K533+K522</f>
        <v>0</v>
      </c>
      <c r="L499" s="38" t="n">
        <f aca="false">L500+L533+L522</f>
        <v>0</v>
      </c>
      <c r="M499" s="38" t="n">
        <f aca="false">M500+M533+M522</f>
        <v>0</v>
      </c>
      <c r="N499" s="38" t="n">
        <f aca="false">N500+N533+N522</f>
        <v>0</v>
      </c>
      <c r="O499" s="38" t="n">
        <f aca="false">O500+O533+O522</f>
        <v>0</v>
      </c>
      <c r="P499" s="38" t="n">
        <f aca="false">P500+P533+P522</f>
        <v>0</v>
      </c>
      <c r="Q499" s="38" t="n">
        <f aca="false">Q500+Q533+Q522</f>
        <v>0</v>
      </c>
      <c r="R499" s="38" t="n">
        <f aca="false">R500+R533+R522</f>
        <v>0</v>
      </c>
      <c r="S499" s="38" t="n">
        <f aca="false">S500+S533+S522</f>
        <v>0</v>
      </c>
      <c r="T499" s="38" t="n">
        <f aca="false">T500+T533+T522</f>
        <v>0</v>
      </c>
      <c r="U499" s="38" t="n">
        <f aca="false">U500+U533+U522</f>
        <v>0</v>
      </c>
      <c r="V499" s="38" t="n">
        <f aca="false">V500+V533+V522</f>
        <v>0</v>
      </c>
      <c r="W499" s="38" t="n">
        <f aca="false">W500+W533+W522</f>
        <v>437803.7</v>
      </c>
      <c r="Y499" s="15" t="n">
        <f aca="false">W499-H499</f>
        <v>4853.70000000001</v>
      </c>
    </row>
    <row r="500" customFormat="false" ht="31.5" hidden="false" customHeight="true" outlineLevel="0" collapsed="false">
      <c r="A500" s="11"/>
      <c r="B500" s="67" t="s">
        <v>371</v>
      </c>
      <c r="C500" s="40" t="n">
        <v>925</v>
      </c>
      <c r="D500" s="12" t="s">
        <v>93</v>
      </c>
      <c r="E500" s="12" t="s">
        <v>30</v>
      </c>
      <c r="F500" s="12" t="s">
        <v>372</v>
      </c>
      <c r="G500" s="12"/>
      <c r="H500" s="38" t="n">
        <f aca="false">H501</f>
        <v>426924.9</v>
      </c>
      <c r="I500" s="38" t="n">
        <f aca="false">I501</f>
        <v>4853.7</v>
      </c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 t="n">
        <f aca="false">W501</f>
        <v>431778.6</v>
      </c>
      <c r="Y500" s="15" t="n">
        <f aca="false">W500-H500</f>
        <v>4853.70000000001</v>
      </c>
    </row>
    <row r="501" customFormat="false" ht="15.75" hidden="false" customHeight="true" outlineLevel="0" collapsed="false">
      <c r="A501" s="11"/>
      <c r="B501" s="54" t="s">
        <v>373</v>
      </c>
      <c r="C501" s="40" t="n">
        <v>925</v>
      </c>
      <c r="D501" s="12" t="s">
        <v>93</v>
      </c>
      <c r="E501" s="12" t="s">
        <v>30</v>
      </c>
      <c r="F501" s="52" t="s">
        <v>374</v>
      </c>
      <c r="G501" s="52"/>
      <c r="H501" s="38" t="n">
        <f aca="false">H502+H519</f>
        <v>426924.9</v>
      </c>
      <c r="I501" s="38" t="n">
        <f aca="false">I502+I519</f>
        <v>4853.7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 t="n">
        <f aca="false">W502+W519</f>
        <v>431778.6</v>
      </c>
      <c r="Y501" s="15" t="n">
        <f aca="false">W501-H501</f>
        <v>4853.70000000001</v>
      </c>
    </row>
    <row r="502" customFormat="false" ht="31.5" hidden="false" customHeight="true" outlineLevel="0" collapsed="false">
      <c r="A502" s="11"/>
      <c r="B502" s="45" t="s">
        <v>375</v>
      </c>
      <c r="C502" s="40" t="n">
        <v>925</v>
      </c>
      <c r="D502" s="12" t="s">
        <v>93</v>
      </c>
      <c r="E502" s="12" t="s">
        <v>30</v>
      </c>
      <c r="F502" s="52" t="s">
        <v>376</v>
      </c>
      <c r="G502" s="52"/>
      <c r="H502" s="38" t="n">
        <f aca="false">H503+H505+H515+H517+H513+H509+H507+H511</f>
        <v>426874.9</v>
      </c>
      <c r="I502" s="38" t="n">
        <f aca="false">I503+I505+I515+I517+I513+I509+I507+I511</f>
        <v>4853.7</v>
      </c>
      <c r="J502" s="38" t="n">
        <f aca="false">J503+J505+J515+J517+J513+J509+J507+J511</f>
        <v>0</v>
      </c>
      <c r="K502" s="38" t="n">
        <f aca="false">K503+K505+K515+K517+K513+K509+K507+K511</f>
        <v>0</v>
      </c>
      <c r="L502" s="38" t="n">
        <f aca="false">L503+L505+L515+L517+L513+L509+L507+L511</f>
        <v>0</v>
      </c>
      <c r="M502" s="38" t="n">
        <f aca="false">M503+M505+M515+M517+M513+M509+M507+M511</f>
        <v>0</v>
      </c>
      <c r="N502" s="38" t="n">
        <f aca="false">N503+N505+N515+N517+N513+N509+N507+N511</f>
        <v>0</v>
      </c>
      <c r="O502" s="38" t="n">
        <f aca="false">O503+O505+O515+O517+O513+O509+O507+O511</f>
        <v>0</v>
      </c>
      <c r="P502" s="38" t="n">
        <f aca="false">P503+P505+P515+P517+P513+P509+P507+P511</f>
        <v>0</v>
      </c>
      <c r="Q502" s="38" t="n">
        <f aca="false">Q503+Q505+Q515+Q517+Q513+Q509+Q507+Q511</f>
        <v>0</v>
      </c>
      <c r="R502" s="38" t="n">
        <f aca="false">R503+R505+R515+R517+R513+R509+R507+R511</f>
        <v>0</v>
      </c>
      <c r="S502" s="38" t="n">
        <f aca="false">S503+S505+S515+S517+S513+S509+S507+S511</f>
        <v>0</v>
      </c>
      <c r="T502" s="38" t="n">
        <f aca="false">T503+T505+T515+T517+T513+T509+T507+T511</f>
        <v>0</v>
      </c>
      <c r="U502" s="38" t="n">
        <f aca="false">U503+U505+U515+U517+U513+U509+U507+U511</f>
        <v>0</v>
      </c>
      <c r="V502" s="38" t="n">
        <f aca="false">V503+V505+V515+V517+V513+V509+V507+V511</f>
        <v>0</v>
      </c>
      <c r="W502" s="38" t="n">
        <f aca="false">W503+W505+W515+W517+W513+W509+W507+W511</f>
        <v>431728.6</v>
      </c>
      <c r="Y502" s="15" t="n">
        <f aca="false">W502-H502</f>
        <v>4853.70000000001</v>
      </c>
    </row>
    <row r="503" customFormat="false" ht="18" hidden="false" customHeight="true" outlineLevel="0" collapsed="false">
      <c r="A503" s="11"/>
      <c r="B503" s="45" t="s">
        <v>373</v>
      </c>
      <c r="C503" s="40" t="n">
        <v>925</v>
      </c>
      <c r="D503" s="12" t="s">
        <v>93</v>
      </c>
      <c r="E503" s="12" t="s">
        <v>30</v>
      </c>
      <c r="F503" s="52" t="s">
        <v>377</v>
      </c>
      <c r="G503" s="52"/>
      <c r="H503" s="38" t="n">
        <f aca="false">H504</f>
        <v>0</v>
      </c>
      <c r="I503" s="38" t="n">
        <f aca="false">I504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W504</f>
        <v>0</v>
      </c>
      <c r="Y503" s="15" t="n">
        <f aca="false">W503-H503</f>
        <v>0</v>
      </c>
    </row>
    <row r="504" customFormat="false" ht="31.5" hidden="false" customHeight="true" outlineLevel="0" collapsed="false">
      <c r="A504" s="11"/>
      <c r="B504" s="87" t="s">
        <v>378</v>
      </c>
      <c r="C504" s="40" t="n">
        <v>925</v>
      </c>
      <c r="D504" s="12" t="s">
        <v>93</v>
      </c>
      <c r="E504" s="12" t="s">
        <v>30</v>
      </c>
      <c r="F504" s="52" t="s">
        <v>377</v>
      </c>
      <c r="G504" s="44" t="n">
        <v>400</v>
      </c>
      <c r="H504" s="38" t="n">
        <v>0</v>
      </c>
      <c r="I504" s="38" t="n">
        <v>0</v>
      </c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 t="n">
        <f aca="false">H504+I504</f>
        <v>0</v>
      </c>
      <c r="Y504" s="15" t="n">
        <f aca="false">W504-H504</f>
        <v>0</v>
      </c>
    </row>
    <row r="505" customFormat="false" ht="31.5" hidden="false" customHeight="true" outlineLevel="0" collapsed="false">
      <c r="A505" s="11"/>
      <c r="B505" s="45" t="s">
        <v>153</v>
      </c>
      <c r="C505" s="40" t="n">
        <v>925</v>
      </c>
      <c r="D505" s="12" t="s">
        <v>93</v>
      </c>
      <c r="E505" s="12" t="s">
        <v>30</v>
      </c>
      <c r="F505" s="52" t="s">
        <v>528</v>
      </c>
      <c r="G505" s="52"/>
      <c r="H505" s="38" t="n">
        <f aca="false">H506</f>
        <v>89007.3</v>
      </c>
      <c r="I505" s="38" t="n">
        <f aca="false">I506</f>
        <v>4853.7</v>
      </c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 t="n">
        <f aca="false">W506</f>
        <v>93861</v>
      </c>
      <c r="Y505" s="15" t="n">
        <f aca="false">W505-H505</f>
        <v>4853.7</v>
      </c>
    </row>
    <row r="506" customFormat="false" ht="31.5" hidden="false" customHeight="true" outlineLevel="0" collapsed="false">
      <c r="A506" s="11"/>
      <c r="B506" s="39" t="s">
        <v>403</v>
      </c>
      <c r="C506" s="40" t="n">
        <v>925</v>
      </c>
      <c r="D506" s="12" t="s">
        <v>93</v>
      </c>
      <c r="E506" s="12" t="s">
        <v>30</v>
      </c>
      <c r="F506" s="52" t="s">
        <v>528</v>
      </c>
      <c r="G506" s="44" t="n">
        <v>600</v>
      </c>
      <c r="H506" s="38" t="n">
        <v>89007.3</v>
      </c>
      <c r="I506" s="38" t="n">
        <v>4853.7</v>
      </c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 t="n">
        <f aca="false">H506+I506</f>
        <v>93861</v>
      </c>
      <c r="Y506" s="15" t="n">
        <f aca="false">W506-H506</f>
        <v>4853.7</v>
      </c>
    </row>
    <row r="507" customFormat="false" ht="31.5" hidden="false" customHeight="true" outlineLevel="0" collapsed="false">
      <c r="A507" s="11"/>
      <c r="B507" s="70" t="s">
        <v>529</v>
      </c>
      <c r="C507" s="40" t="n">
        <v>925</v>
      </c>
      <c r="D507" s="12" t="s">
        <v>93</v>
      </c>
      <c r="E507" s="12" t="s">
        <v>30</v>
      </c>
      <c r="F507" s="52" t="s">
        <v>530</v>
      </c>
      <c r="G507" s="44"/>
      <c r="H507" s="38" t="n">
        <f aca="false">H508</f>
        <v>1300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0</v>
      </c>
      <c r="M507" s="38" t="n">
        <f aca="false">M508</f>
        <v>0</v>
      </c>
      <c r="N507" s="38" t="n">
        <f aca="false">N508</f>
        <v>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38" t="n">
        <f aca="false">R508</f>
        <v>0</v>
      </c>
      <c r="S507" s="38" t="n">
        <f aca="false">S508</f>
        <v>0</v>
      </c>
      <c r="T507" s="38" t="n">
        <f aca="false">T508</f>
        <v>0</v>
      </c>
      <c r="U507" s="38" t="n">
        <f aca="false">U508</f>
        <v>0</v>
      </c>
      <c r="V507" s="38" t="n">
        <f aca="false">V508</f>
        <v>0</v>
      </c>
      <c r="W507" s="38" t="n">
        <f aca="false">W508</f>
        <v>1300</v>
      </c>
      <c r="Y507" s="15" t="n">
        <f aca="false">W507-H507</f>
        <v>0</v>
      </c>
    </row>
    <row r="508" customFormat="false" ht="31.5" hidden="false" customHeight="true" outlineLevel="0" collapsed="false">
      <c r="A508" s="11"/>
      <c r="B508" s="39" t="s">
        <v>403</v>
      </c>
      <c r="C508" s="40" t="n">
        <v>925</v>
      </c>
      <c r="D508" s="12" t="s">
        <v>93</v>
      </c>
      <c r="E508" s="12" t="s">
        <v>30</v>
      </c>
      <c r="F508" s="52" t="s">
        <v>530</v>
      </c>
      <c r="G508" s="44" t="n">
        <v>600</v>
      </c>
      <c r="H508" s="38" t="n">
        <v>1300</v>
      </c>
      <c r="I508" s="38" t="n"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 t="n">
        <f aca="false">H508+I508</f>
        <v>1300</v>
      </c>
      <c r="Y508" s="15" t="n">
        <f aca="false">W508-H508</f>
        <v>0</v>
      </c>
    </row>
    <row r="509" customFormat="false" ht="47.25" hidden="false" customHeight="true" outlineLevel="0" collapsed="false">
      <c r="A509" s="11"/>
      <c r="B509" s="39" t="s">
        <v>509</v>
      </c>
      <c r="C509" s="40" t="n">
        <v>925</v>
      </c>
      <c r="D509" s="12" t="s">
        <v>93</v>
      </c>
      <c r="E509" s="12" t="s">
        <v>30</v>
      </c>
      <c r="F509" s="52" t="s">
        <v>531</v>
      </c>
      <c r="G509" s="44"/>
      <c r="H509" s="38" t="n">
        <f aca="false">H510</f>
        <v>1002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38" t="n">
        <f aca="false">L510</f>
        <v>0</v>
      </c>
      <c r="M509" s="38" t="n">
        <f aca="false">M510</f>
        <v>0</v>
      </c>
      <c r="N509" s="38" t="n">
        <f aca="false">N510</f>
        <v>0</v>
      </c>
      <c r="O509" s="38" t="n">
        <f aca="false">O510</f>
        <v>0</v>
      </c>
      <c r="P509" s="38" t="n">
        <f aca="false">P510</f>
        <v>0</v>
      </c>
      <c r="Q509" s="38" t="n">
        <f aca="false">Q510</f>
        <v>0</v>
      </c>
      <c r="R509" s="38" t="n">
        <f aca="false">R510</f>
        <v>0</v>
      </c>
      <c r="S509" s="38" t="n">
        <f aca="false">S510</f>
        <v>0</v>
      </c>
      <c r="T509" s="38" t="n">
        <f aca="false">T510</f>
        <v>0</v>
      </c>
      <c r="U509" s="38" t="n">
        <f aca="false">U510</f>
        <v>0</v>
      </c>
      <c r="V509" s="38" t="n">
        <f aca="false">V510</f>
        <v>0</v>
      </c>
      <c r="W509" s="38" t="n">
        <f aca="false">W510</f>
        <v>1002</v>
      </c>
      <c r="Y509" s="15" t="n">
        <f aca="false">W509-H509</f>
        <v>0</v>
      </c>
    </row>
    <row r="510" customFormat="false" ht="31.5" hidden="false" customHeight="true" outlineLevel="0" collapsed="false">
      <c r="A510" s="11"/>
      <c r="B510" s="87" t="s">
        <v>378</v>
      </c>
      <c r="C510" s="40" t="n">
        <v>925</v>
      </c>
      <c r="D510" s="12" t="s">
        <v>93</v>
      </c>
      <c r="E510" s="12" t="s">
        <v>30</v>
      </c>
      <c r="F510" s="52" t="s">
        <v>531</v>
      </c>
      <c r="G510" s="44" t="n">
        <v>400</v>
      </c>
      <c r="H510" s="38" t="n">
        <v>1002</v>
      </c>
      <c r="I510" s="38" t="n">
        <v>0</v>
      </c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 t="n">
        <f aca="false">H510+I510</f>
        <v>1002</v>
      </c>
      <c r="Y510" s="15" t="n">
        <f aca="false">W510-H510</f>
        <v>0</v>
      </c>
    </row>
    <row r="511" customFormat="false" ht="31.5" hidden="false" customHeight="true" outlineLevel="0" collapsed="false">
      <c r="A511" s="11"/>
      <c r="B511" s="87" t="s">
        <v>532</v>
      </c>
      <c r="C511" s="40" t="n">
        <v>925</v>
      </c>
      <c r="D511" s="12" t="s">
        <v>93</v>
      </c>
      <c r="E511" s="12" t="s">
        <v>30</v>
      </c>
      <c r="F511" s="52" t="s">
        <v>533</v>
      </c>
      <c r="G511" s="44"/>
      <c r="H511" s="38" t="n">
        <f aca="false">H512</f>
        <v>2250</v>
      </c>
      <c r="I511" s="38" t="n">
        <f aca="false">I512</f>
        <v>0</v>
      </c>
      <c r="J511" s="38" t="n">
        <f aca="false">J512</f>
        <v>0</v>
      </c>
      <c r="K511" s="38" t="n">
        <f aca="false">K512</f>
        <v>0</v>
      </c>
      <c r="L511" s="38" t="n">
        <f aca="false">L512</f>
        <v>0</v>
      </c>
      <c r="M511" s="38" t="n">
        <f aca="false">M512</f>
        <v>0</v>
      </c>
      <c r="N511" s="38" t="n">
        <f aca="false">N512</f>
        <v>0</v>
      </c>
      <c r="O511" s="38" t="n">
        <f aca="false">O512</f>
        <v>0</v>
      </c>
      <c r="P511" s="38" t="n">
        <f aca="false">P512</f>
        <v>0</v>
      </c>
      <c r="Q511" s="38" t="n">
        <f aca="false">Q512</f>
        <v>0</v>
      </c>
      <c r="R511" s="38" t="n">
        <f aca="false">R512</f>
        <v>0</v>
      </c>
      <c r="S511" s="38" t="n">
        <f aca="false">S512</f>
        <v>0</v>
      </c>
      <c r="T511" s="38" t="n">
        <f aca="false">T512</f>
        <v>0</v>
      </c>
      <c r="U511" s="38" t="n">
        <f aca="false">U512</f>
        <v>0</v>
      </c>
      <c r="V511" s="38" t="n">
        <f aca="false">V512</f>
        <v>0</v>
      </c>
      <c r="W511" s="38" t="n">
        <f aca="false">W512</f>
        <v>2250</v>
      </c>
      <c r="Y511" s="15" t="n">
        <f aca="false">W511-H511</f>
        <v>0</v>
      </c>
    </row>
    <row r="512" customFormat="false" ht="31.5" hidden="false" customHeight="true" outlineLevel="0" collapsed="false">
      <c r="A512" s="11"/>
      <c r="B512" s="39" t="s">
        <v>403</v>
      </c>
      <c r="C512" s="40" t="n">
        <v>925</v>
      </c>
      <c r="D512" s="12" t="s">
        <v>93</v>
      </c>
      <c r="E512" s="12" t="s">
        <v>30</v>
      </c>
      <c r="F512" s="52" t="s">
        <v>533</v>
      </c>
      <c r="G512" s="44" t="n">
        <v>600</v>
      </c>
      <c r="H512" s="38" t="n">
        <v>2250</v>
      </c>
      <c r="I512" s="38" t="n">
        <v>0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 t="n">
        <f aca="false">H512+I512</f>
        <v>2250</v>
      </c>
      <c r="Y512" s="15" t="n">
        <f aca="false">W512-H512</f>
        <v>0</v>
      </c>
    </row>
    <row r="513" customFormat="false" ht="112.95" hidden="false" customHeight="true" outlineLevel="0" collapsed="false">
      <c r="A513" s="11"/>
      <c r="B513" s="39" t="s">
        <v>534</v>
      </c>
      <c r="C513" s="40" t="n">
        <v>925</v>
      </c>
      <c r="D513" s="12" t="s">
        <v>93</v>
      </c>
      <c r="E513" s="12" t="s">
        <v>30</v>
      </c>
      <c r="F513" s="52" t="s">
        <v>535</v>
      </c>
      <c r="G513" s="44"/>
      <c r="H513" s="38" t="n">
        <f aca="false">H514</f>
        <v>3952.8</v>
      </c>
      <c r="I513" s="38" t="n">
        <f aca="false">I514</f>
        <v>0</v>
      </c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 t="n">
        <f aca="false">W514</f>
        <v>3952.8</v>
      </c>
      <c r="Y513" s="15" t="n">
        <f aca="false">W513-H513</f>
        <v>0</v>
      </c>
    </row>
    <row r="514" customFormat="false" ht="31.5" hidden="false" customHeight="true" outlineLevel="0" collapsed="false">
      <c r="A514" s="11"/>
      <c r="B514" s="39" t="s">
        <v>403</v>
      </c>
      <c r="C514" s="40" t="n">
        <v>925</v>
      </c>
      <c r="D514" s="12" t="s">
        <v>93</v>
      </c>
      <c r="E514" s="12" t="s">
        <v>30</v>
      </c>
      <c r="F514" s="52" t="s">
        <v>535</v>
      </c>
      <c r="G514" s="44" t="n">
        <v>600</v>
      </c>
      <c r="H514" s="38" t="n">
        <v>3952.8</v>
      </c>
      <c r="I514" s="38" t="n">
        <v>0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 t="n">
        <f aca="false">H514+I514</f>
        <v>3952.8</v>
      </c>
      <c r="Y514" s="15" t="n">
        <f aca="false">W514-H514</f>
        <v>0</v>
      </c>
    </row>
    <row r="515" customFormat="false" ht="63" hidden="false" customHeight="true" outlineLevel="0" collapsed="false">
      <c r="A515" s="11"/>
      <c r="B515" s="39" t="s">
        <v>536</v>
      </c>
      <c r="C515" s="40" t="n">
        <v>925</v>
      </c>
      <c r="D515" s="12" t="s">
        <v>93</v>
      </c>
      <c r="E515" s="12" t="s">
        <v>30</v>
      </c>
      <c r="F515" s="52" t="s">
        <v>537</v>
      </c>
      <c r="G515" s="44"/>
      <c r="H515" s="38" t="n">
        <f aca="false">H516</f>
        <v>323901.8</v>
      </c>
      <c r="I515" s="38" t="n">
        <f aca="false">I516</f>
        <v>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W516</f>
        <v>323901.8</v>
      </c>
      <c r="Y515" s="15" t="n">
        <f aca="false">W515-H515</f>
        <v>0</v>
      </c>
    </row>
    <row r="516" customFormat="false" ht="31.5" hidden="false" customHeight="true" outlineLevel="0" collapsed="false">
      <c r="A516" s="11"/>
      <c r="B516" s="39" t="s">
        <v>403</v>
      </c>
      <c r="C516" s="40" t="n">
        <v>925</v>
      </c>
      <c r="D516" s="12" t="s">
        <v>93</v>
      </c>
      <c r="E516" s="12" t="s">
        <v>30</v>
      </c>
      <c r="F516" s="52" t="s">
        <v>537</v>
      </c>
      <c r="G516" s="44" t="n">
        <v>600</v>
      </c>
      <c r="H516" s="38" t="n">
        <v>323901.8</v>
      </c>
      <c r="I516" s="38" t="n">
        <v>0</v>
      </c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 t="n">
        <f aca="false">H516+I516</f>
        <v>323901.8</v>
      </c>
      <c r="Y516" s="15" t="n">
        <f aca="false">W516-H516</f>
        <v>0</v>
      </c>
    </row>
    <row r="517" customFormat="false" ht="47.25" hidden="false" customHeight="true" outlineLevel="0" collapsed="false">
      <c r="A517" s="11"/>
      <c r="B517" s="39" t="s">
        <v>538</v>
      </c>
      <c r="C517" s="40" t="n">
        <v>925</v>
      </c>
      <c r="D517" s="12" t="s">
        <v>93</v>
      </c>
      <c r="E517" s="12" t="s">
        <v>30</v>
      </c>
      <c r="F517" s="52" t="s">
        <v>539</v>
      </c>
      <c r="G517" s="44"/>
      <c r="H517" s="38" t="n">
        <f aca="false">H518</f>
        <v>5461</v>
      </c>
      <c r="I517" s="38" t="n">
        <f aca="false">I518</f>
        <v>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 t="n">
        <f aca="false">W518</f>
        <v>5461</v>
      </c>
      <c r="Y517" s="15" t="n">
        <f aca="false">W517-H517</f>
        <v>0</v>
      </c>
    </row>
    <row r="518" customFormat="false" ht="31.5" hidden="false" customHeight="true" outlineLevel="0" collapsed="false">
      <c r="A518" s="11"/>
      <c r="B518" s="39" t="s">
        <v>403</v>
      </c>
      <c r="C518" s="40" t="n">
        <v>925</v>
      </c>
      <c r="D518" s="12" t="s">
        <v>93</v>
      </c>
      <c r="E518" s="12" t="s">
        <v>30</v>
      </c>
      <c r="F518" s="52" t="s">
        <v>539</v>
      </c>
      <c r="G518" s="44" t="n">
        <v>600</v>
      </c>
      <c r="H518" s="38" t="n">
        <v>5461</v>
      </c>
      <c r="I518" s="38" t="n">
        <v>0</v>
      </c>
      <c r="W518" s="38" t="n">
        <f aca="false">H518+I518</f>
        <v>5461</v>
      </c>
      <c r="Y518" s="15" t="n">
        <f aca="false">W518-H518</f>
        <v>0</v>
      </c>
    </row>
    <row r="519" customFormat="false" ht="31.5" hidden="false" customHeight="true" outlineLevel="0" collapsed="false">
      <c r="A519" s="11"/>
      <c r="B519" s="45" t="s">
        <v>540</v>
      </c>
      <c r="C519" s="40" t="n">
        <v>925</v>
      </c>
      <c r="D519" s="12" t="s">
        <v>93</v>
      </c>
      <c r="E519" s="12" t="s">
        <v>30</v>
      </c>
      <c r="F519" s="52" t="s">
        <v>541</v>
      </c>
      <c r="G519" s="52"/>
      <c r="H519" s="38" t="n">
        <f aca="false">H520</f>
        <v>50</v>
      </c>
      <c r="I519" s="38" t="n">
        <f aca="false">I520</f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 t="n">
        <f aca="false">W520</f>
        <v>50</v>
      </c>
      <c r="Y519" s="15" t="n">
        <f aca="false">W519-H519</f>
        <v>0</v>
      </c>
    </row>
    <row r="520" customFormat="false" ht="31.5" hidden="false" customHeight="true" outlineLevel="0" collapsed="false">
      <c r="A520" s="11"/>
      <c r="B520" s="45" t="s">
        <v>542</v>
      </c>
      <c r="C520" s="40" t="n">
        <v>925</v>
      </c>
      <c r="D520" s="12" t="s">
        <v>93</v>
      </c>
      <c r="E520" s="12" t="s">
        <v>30</v>
      </c>
      <c r="F520" s="52" t="s">
        <v>543</v>
      </c>
      <c r="G520" s="52"/>
      <c r="H520" s="38" t="n">
        <f aca="false">H521</f>
        <v>50</v>
      </c>
      <c r="I520" s="38" t="n">
        <f aca="false">I521</f>
        <v>0</v>
      </c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 t="n">
        <f aca="false">W521</f>
        <v>50</v>
      </c>
      <c r="Y520" s="15" t="n">
        <f aca="false">W520-H520</f>
        <v>0</v>
      </c>
    </row>
    <row r="521" customFormat="false" ht="31.5" hidden="false" customHeight="true" outlineLevel="0" collapsed="false">
      <c r="A521" s="11"/>
      <c r="B521" s="39" t="s">
        <v>403</v>
      </c>
      <c r="C521" s="40" t="n">
        <v>925</v>
      </c>
      <c r="D521" s="12" t="s">
        <v>93</v>
      </c>
      <c r="E521" s="12" t="s">
        <v>30</v>
      </c>
      <c r="F521" s="52" t="s">
        <v>543</v>
      </c>
      <c r="G521" s="44" t="n">
        <v>600</v>
      </c>
      <c r="H521" s="38" t="n">
        <v>50</v>
      </c>
      <c r="I521" s="38" t="n">
        <v>0</v>
      </c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 t="n">
        <f aca="false">H521+I521</f>
        <v>50</v>
      </c>
      <c r="Y521" s="15" t="n">
        <f aca="false">W521-H521</f>
        <v>0</v>
      </c>
    </row>
    <row r="522" customFormat="false" ht="31.5" hidden="false" customHeight="true" outlineLevel="0" collapsed="false">
      <c r="A522" s="11"/>
      <c r="B522" s="67" t="s">
        <v>395</v>
      </c>
      <c r="C522" s="40" t="n">
        <v>925</v>
      </c>
      <c r="D522" s="12" t="s">
        <v>93</v>
      </c>
      <c r="E522" s="12" t="s">
        <v>30</v>
      </c>
      <c r="F522" s="52" t="s">
        <v>396</v>
      </c>
      <c r="G522" s="44"/>
      <c r="H522" s="38" t="n">
        <f aca="false">H523</f>
        <v>4060.1</v>
      </c>
      <c r="I522" s="38" t="n">
        <f aca="false">I523</f>
        <v>0</v>
      </c>
      <c r="J522" s="38" t="n">
        <f aca="false">J523</f>
        <v>0</v>
      </c>
      <c r="K522" s="38" t="n">
        <f aca="false">K523</f>
        <v>0</v>
      </c>
      <c r="L522" s="38" t="n">
        <f aca="false">L523</f>
        <v>0</v>
      </c>
      <c r="M522" s="38" t="n">
        <f aca="false">M523</f>
        <v>0</v>
      </c>
      <c r="N522" s="38" t="n">
        <f aca="false">N523</f>
        <v>0</v>
      </c>
      <c r="O522" s="38" t="n">
        <f aca="false">O523</f>
        <v>0</v>
      </c>
      <c r="P522" s="38" t="n">
        <f aca="false">P523</f>
        <v>0</v>
      </c>
      <c r="Q522" s="38" t="n">
        <f aca="false">Q523</f>
        <v>0</v>
      </c>
      <c r="R522" s="38" t="n">
        <f aca="false">R523</f>
        <v>0</v>
      </c>
      <c r="S522" s="38" t="n">
        <f aca="false">S523</f>
        <v>0</v>
      </c>
      <c r="T522" s="38" t="n">
        <f aca="false">T523</f>
        <v>0</v>
      </c>
      <c r="U522" s="38" t="n">
        <f aca="false">U523</f>
        <v>0</v>
      </c>
      <c r="V522" s="38" t="n">
        <f aca="false">V523</f>
        <v>0</v>
      </c>
      <c r="W522" s="38" t="n">
        <f aca="false">W523</f>
        <v>4060.1</v>
      </c>
      <c r="Y522" s="15" t="n">
        <f aca="false">W522-H522</f>
        <v>0</v>
      </c>
    </row>
    <row r="523" customFormat="false" ht="15.75" hidden="false" customHeight="true" outlineLevel="0" collapsed="false">
      <c r="A523" s="11"/>
      <c r="B523" s="54" t="s">
        <v>397</v>
      </c>
      <c r="C523" s="40" t="n">
        <v>925</v>
      </c>
      <c r="D523" s="12" t="s">
        <v>93</v>
      </c>
      <c r="E523" s="12" t="s">
        <v>30</v>
      </c>
      <c r="F523" s="52" t="s">
        <v>398</v>
      </c>
      <c r="G523" s="44"/>
      <c r="H523" s="38" t="n">
        <f aca="false">H524</f>
        <v>4060.1</v>
      </c>
      <c r="I523" s="38" t="n">
        <f aca="false">I524</f>
        <v>0</v>
      </c>
      <c r="J523" s="38" t="n">
        <f aca="false">J524</f>
        <v>0</v>
      </c>
      <c r="K523" s="38" t="n">
        <f aca="false">K524</f>
        <v>0</v>
      </c>
      <c r="L523" s="38" t="n">
        <f aca="false">L524</f>
        <v>0</v>
      </c>
      <c r="M523" s="38" t="n">
        <f aca="false">M524</f>
        <v>0</v>
      </c>
      <c r="N523" s="38" t="n">
        <f aca="false">N524</f>
        <v>0</v>
      </c>
      <c r="O523" s="38" t="n">
        <f aca="false">O524</f>
        <v>0</v>
      </c>
      <c r="P523" s="38" t="n">
        <f aca="false">P524</f>
        <v>0</v>
      </c>
      <c r="Q523" s="38" t="n">
        <f aca="false">Q524</f>
        <v>0</v>
      </c>
      <c r="R523" s="38" t="n">
        <f aca="false">R524</f>
        <v>0</v>
      </c>
      <c r="S523" s="38" t="n">
        <f aca="false">S524</f>
        <v>0</v>
      </c>
      <c r="T523" s="38" t="n">
        <f aca="false">T524</f>
        <v>0</v>
      </c>
      <c r="U523" s="38" t="n">
        <f aca="false">U524</f>
        <v>0</v>
      </c>
      <c r="V523" s="38" t="n">
        <f aca="false">V524</f>
        <v>0</v>
      </c>
      <c r="W523" s="38" t="n">
        <f aca="false">W524</f>
        <v>4060.1</v>
      </c>
      <c r="Y523" s="15" t="n">
        <f aca="false">W523-H523</f>
        <v>0</v>
      </c>
    </row>
    <row r="524" customFormat="false" ht="63" hidden="false" customHeight="true" outlineLevel="0" collapsed="false">
      <c r="A524" s="11"/>
      <c r="B524" s="55" t="s">
        <v>399</v>
      </c>
      <c r="C524" s="40" t="n">
        <v>925</v>
      </c>
      <c r="D524" s="12" t="s">
        <v>93</v>
      </c>
      <c r="E524" s="12" t="s">
        <v>30</v>
      </c>
      <c r="F524" s="52" t="s">
        <v>400</v>
      </c>
      <c r="G524" s="44"/>
      <c r="H524" s="38" t="n">
        <f aca="false">H529+H531+H525+H527</f>
        <v>4060.1</v>
      </c>
      <c r="I524" s="38" t="n">
        <f aca="false">I529+I531+I525+I527</f>
        <v>0</v>
      </c>
      <c r="J524" s="38" t="n">
        <f aca="false">J529+J531+J525+J527</f>
        <v>0</v>
      </c>
      <c r="K524" s="38" t="n">
        <f aca="false">K529+K531+K525+K527</f>
        <v>0</v>
      </c>
      <c r="L524" s="38" t="n">
        <f aca="false">L529+L531+L525+L527</f>
        <v>0</v>
      </c>
      <c r="M524" s="38" t="n">
        <f aca="false">M529+M531+M525+M527</f>
        <v>0</v>
      </c>
      <c r="N524" s="38" t="n">
        <f aca="false">N529+N531+N525+N527</f>
        <v>0</v>
      </c>
      <c r="O524" s="38" t="n">
        <f aca="false">O529+O531+O525+O527</f>
        <v>0</v>
      </c>
      <c r="P524" s="38" t="n">
        <f aca="false">P529+P531+P525+P527</f>
        <v>0</v>
      </c>
      <c r="Q524" s="38" t="n">
        <f aca="false">Q529+Q531+Q525+Q527</f>
        <v>0</v>
      </c>
      <c r="R524" s="38" t="n">
        <f aca="false">R529+R531+R525+R527</f>
        <v>0</v>
      </c>
      <c r="S524" s="38" t="n">
        <f aca="false">S529+S531+S525+S527</f>
        <v>0</v>
      </c>
      <c r="T524" s="38" t="n">
        <f aca="false">T529+T531+T525+T527</f>
        <v>0</v>
      </c>
      <c r="U524" s="38" t="n">
        <f aca="false">U529+U531+U525+U527</f>
        <v>0</v>
      </c>
      <c r="V524" s="38" t="n">
        <f aca="false">V529+V531+V525+V527</f>
        <v>0</v>
      </c>
      <c r="W524" s="38" t="n">
        <f aca="false">W529+W531+W525+W527</f>
        <v>4060.1</v>
      </c>
      <c r="Y524" s="15" t="n">
        <f aca="false">W524-H524</f>
        <v>0</v>
      </c>
    </row>
    <row r="525" customFormat="false" ht="34.95" hidden="false" customHeight="true" outlineLevel="0" collapsed="false">
      <c r="A525" s="11"/>
      <c r="B525" s="55" t="s">
        <v>544</v>
      </c>
      <c r="C525" s="40" t="n">
        <v>925</v>
      </c>
      <c r="D525" s="12" t="s">
        <v>93</v>
      </c>
      <c r="E525" s="12" t="s">
        <v>30</v>
      </c>
      <c r="F525" s="52" t="s">
        <v>545</v>
      </c>
      <c r="G525" s="44"/>
      <c r="H525" s="38" t="n">
        <f aca="false">H526</f>
        <v>1760.3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Q526</f>
        <v>0</v>
      </c>
      <c r="R525" s="38" t="n">
        <f aca="false">R526</f>
        <v>0</v>
      </c>
      <c r="S525" s="38" t="n">
        <f aca="false">S526</f>
        <v>0</v>
      </c>
      <c r="T525" s="38" t="n">
        <f aca="false">T526</f>
        <v>0</v>
      </c>
      <c r="U525" s="38" t="n">
        <f aca="false">U526</f>
        <v>0</v>
      </c>
      <c r="V525" s="38" t="n">
        <f aca="false">V526</f>
        <v>0</v>
      </c>
      <c r="W525" s="38" t="n">
        <f aca="false">W526</f>
        <v>1760.3</v>
      </c>
      <c r="Y525" s="15" t="n">
        <f aca="false">W525-H525</f>
        <v>0</v>
      </c>
    </row>
    <row r="526" customFormat="false" ht="36.6" hidden="false" customHeight="true" outlineLevel="0" collapsed="false">
      <c r="A526" s="11"/>
      <c r="B526" s="39" t="s">
        <v>403</v>
      </c>
      <c r="C526" s="40" t="n">
        <v>925</v>
      </c>
      <c r="D526" s="12" t="s">
        <v>93</v>
      </c>
      <c r="E526" s="12" t="s">
        <v>30</v>
      </c>
      <c r="F526" s="52" t="s">
        <v>545</v>
      </c>
      <c r="G526" s="44" t="n">
        <v>600</v>
      </c>
      <c r="H526" s="38" t="n">
        <v>1760.3</v>
      </c>
      <c r="I526" s="38" t="n">
        <v>0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 t="n">
        <f aca="false">H526+I526</f>
        <v>1760.3</v>
      </c>
      <c r="Y526" s="15" t="n">
        <f aca="false">W526-H526</f>
        <v>0</v>
      </c>
    </row>
    <row r="527" customFormat="false" ht="37.95" hidden="false" customHeight="true" outlineLevel="0" collapsed="false">
      <c r="A527" s="11"/>
      <c r="B527" s="55" t="s">
        <v>544</v>
      </c>
      <c r="C527" s="40" t="n">
        <v>925</v>
      </c>
      <c r="D527" s="12" t="s">
        <v>93</v>
      </c>
      <c r="E527" s="12" t="s">
        <v>30</v>
      </c>
      <c r="F527" s="52" t="s">
        <v>546</v>
      </c>
      <c r="G527" s="44"/>
      <c r="H527" s="38" t="n">
        <f aca="false">H528</f>
        <v>754.4</v>
      </c>
      <c r="I527" s="38" t="n">
        <f aca="false">I528</f>
        <v>0</v>
      </c>
      <c r="J527" s="38" t="n">
        <f aca="false">J528</f>
        <v>0</v>
      </c>
      <c r="K527" s="38" t="n">
        <f aca="false">K528</f>
        <v>0</v>
      </c>
      <c r="L527" s="38" t="n">
        <f aca="false">L528</f>
        <v>0</v>
      </c>
      <c r="M527" s="38" t="n">
        <f aca="false">M528</f>
        <v>0</v>
      </c>
      <c r="N527" s="38" t="n">
        <f aca="false">N528</f>
        <v>0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  <c r="R527" s="38" t="n">
        <f aca="false">R528</f>
        <v>0</v>
      </c>
      <c r="S527" s="38" t="n">
        <f aca="false">S528</f>
        <v>0</v>
      </c>
      <c r="T527" s="38" t="n">
        <f aca="false">T528</f>
        <v>0</v>
      </c>
      <c r="U527" s="38" t="n">
        <f aca="false">U528</f>
        <v>0</v>
      </c>
      <c r="V527" s="38" t="n">
        <f aca="false">V528</f>
        <v>0</v>
      </c>
      <c r="W527" s="38" t="n">
        <f aca="false">W528</f>
        <v>754.4</v>
      </c>
      <c r="Y527" s="15" t="n">
        <f aca="false">W527-H527</f>
        <v>0</v>
      </c>
    </row>
    <row r="528" customFormat="false" ht="36.6" hidden="false" customHeight="true" outlineLevel="0" collapsed="false">
      <c r="A528" s="11"/>
      <c r="B528" s="39" t="s">
        <v>403</v>
      </c>
      <c r="C528" s="40" t="n">
        <v>925</v>
      </c>
      <c r="D528" s="12" t="s">
        <v>93</v>
      </c>
      <c r="E528" s="12" t="s">
        <v>30</v>
      </c>
      <c r="F528" s="52" t="s">
        <v>546</v>
      </c>
      <c r="G528" s="44" t="n">
        <v>600</v>
      </c>
      <c r="H528" s="38" t="n">
        <v>754.4</v>
      </c>
      <c r="I528" s="38" t="n"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 t="n">
        <f aca="false">H528+I528</f>
        <v>754.4</v>
      </c>
      <c r="Y528" s="15" t="n">
        <f aca="false">W528-H528</f>
        <v>0</v>
      </c>
    </row>
    <row r="529" customFormat="false" ht="31.5" hidden="false" customHeight="true" outlineLevel="0" collapsed="false">
      <c r="A529" s="11"/>
      <c r="B529" s="55" t="s">
        <v>544</v>
      </c>
      <c r="C529" s="40" t="n">
        <v>925</v>
      </c>
      <c r="D529" s="12" t="s">
        <v>93</v>
      </c>
      <c r="E529" s="12" t="s">
        <v>30</v>
      </c>
      <c r="F529" s="52" t="s">
        <v>547</v>
      </c>
      <c r="G529" s="44"/>
      <c r="H529" s="38" t="n">
        <f aca="false">H530</f>
        <v>326.8</v>
      </c>
      <c r="I529" s="38" t="n">
        <f aca="false">I530</f>
        <v>0</v>
      </c>
      <c r="J529" s="38" t="n">
        <f aca="false">J530</f>
        <v>0</v>
      </c>
      <c r="K529" s="38" t="n">
        <f aca="false">K530</f>
        <v>0</v>
      </c>
      <c r="L529" s="38" t="n">
        <f aca="false">L530</f>
        <v>0</v>
      </c>
      <c r="M529" s="38" t="n">
        <f aca="false">M530</f>
        <v>0</v>
      </c>
      <c r="N529" s="38" t="n">
        <f aca="false">N530</f>
        <v>0</v>
      </c>
      <c r="O529" s="38" t="n">
        <f aca="false">O530</f>
        <v>0</v>
      </c>
      <c r="P529" s="38" t="n">
        <f aca="false">P530</f>
        <v>0</v>
      </c>
      <c r="Q529" s="38" t="n">
        <f aca="false">Q530</f>
        <v>0</v>
      </c>
      <c r="R529" s="38" t="n">
        <f aca="false">R530</f>
        <v>0</v>
      </c>
      <c r="S529" s="38" t="n">
        <f aca="false">S530</f>
        <v>0</v>
      </c>
      <c r="T529" s="38" t="n">
        <f aca="false">T530</f>
        <v>0</v>
      </c>
      <c r="U529" s="38" t="n">
        <f aca="false">U530</f>
        <v>0</v>
      </c>
      <c r="V529" s="38" t="n">
        <f aca="false">V530</f>
        <v>0</v>
      </c>
      <c r="W529" s="38" t="n">
        <f aca="false">W530</f>
        <v>326.8</v>
      </c>
      <c r="Y529" s="15" t="n">
        <f aca="false">W529-H529</f>
        <v>0</v>
      </c>
    </row>
    <row r="530" customFormat="false" ht="31.5" hidden="false" customHeight="true" outlineLevel="0" collapsed="false">
      <c r="A530" s="11"/>
      <c r="B530" s="39" t="s">
        <v>403</v>
      </c>
      <c r="C530" s="40" t="n">
        <v>925</v>
      </c>
      <c r="D530" s="12" t="s">
        <v>93</v>
      </c>
      <c r="E530" s="12" t="s">
        <v>30</v>
      </c>
      <c r="F530" s="52" t="s">
        <v>547</v>
      </c>
      <c r="G530" s="44" t="n">
        <v>600</v>
      </c>
      <c r="H530" s="38" t="n">
        <v>326.8</v>
      </c>
      <c r="I530" s="38" t="n">
        <v>0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 t="n">
        <f aca="false">H530+I530</f>
        <v>326.8</v>
      </c>
      <c r="Y530" s="15" t="n">
        <f aca="false">W530-H530</f>
        <v>0</v>
      </c>
    </row>
    <row r="531" customFormat="false" ht="31.5" hidden="false" customHeight="true" outlineLevel="0" collapsed="false">
      <c r="A531" s="11"/>
      <c r="B531" s="55" t="s">
        <v>401</v>
      </c>
      <c r="C531" s="40" t="n">
        <v>925</v>
      </c>
      <c r="D531" s="12" t="s">
        <v>93</v>
      </c>
      <c r="E531" s="12" t="s">
        <v>30</v>
      </c>
      <c r="F531" s="52" t="s">
        <v>402</v>
      </c>
      <c r="G531" s="44"/>
      <c r="H531" s="38" t="n">
        <f aca="false">H532</f>
        <v>1218.6</v>
      </c>
      <c r="I531" s="38" t="n">
        <f aca="false">I532</f>
        <v>0</v>
      </c>
      <c r="J531" s="38" t="n">
        <f aca="false">J532</f>
        <v>0</v>
      </c>
      <c r="K531" s="38" t="n">
        <f aca="false">K532</f>
        <v>0</v>
      </c>
      <c r="L531" s="38" t="n">
        <f aca="false">L532</f>
        <v>0</v>
      </c>
      <c r="M531" s="38" t="n">
        <f aca="false">M532</f>
        <v>0</v>
      </c>
      <c r="N531" s="38" t="n">
        <f aca="false">N532</f>
        <v>0</v>
      </c>
      <c r="O531" s="38" t="n">
        <f aca="false">O532</f>
        <v>0</v>
      </c>
      <c r="P531" s="38" t="n">
        <f aca="false">P532</f>
        <v>0</v>
      </c>
      <c r="Q531" s="38" t="n">
        <f aca="false">Q532</f>
        <v>0</v>
      </c>
      <c r="R531" s="38" t="n">
        <f aca="false">R532</f>
        <v>0</v>
      </c>
      <c r="S531" s="38" t="n">
        <f aca="false">S532</f>
        <v>0</v>
      </c>
      <c r="T531" s="38" t="n">
        <f aca="false">T532</f>
        <v>0</v>
      </c>
      <c r="U531" s="38" t="n">
        <f aca="false">U532</f>
        <v>0</v>
      </c>
      <c r="V531" s="38" t="n">
        <f aca="false">V532</f>
        <v>0</v>
      </c>
      <c r="W531" s="38" t="n">
        <f aca="false">W532</f>
        <v>1218.6</v>
      </c>
      <c r="Y531" s="15" t="n">
        <f aca="false">W531-H531</f>
        <v>0</v>
      </c>
    </row>
    <row r="532" customFormat="false" ht="31.5" hidden="false" customHeight="true" outlineLevel="0" collapsed="false">
      <c r="A532" s="11"/>
      <c r="B532" s="39" t="s">
        <v>403</v>
      </c>
      <c r="C532" s="40" t="n">
        <v>925</v>
      </c>
      <c r="D532" s="12" t="s">
        <v>93</v>
      </c>
      <c r="E532" s="12" t="s">
        <v>30</v>
      </c>
      <c r="F532" s="52" t="s">
        <v>402</v>
      </c>
      <c r="G532" s="44" t="n">
        <v>600</v>
      </c>
      <c r="H532" s="38" t="n">
        <v>1218.6</v>
      </c>
      <c r="I532" s="38" t="n">
        <v>0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 t="n">
        <f aca="false">H532+I532</f>
        <v>1218.6</v>
      </c>
      <c r="Y532" s="15" t="n">
        <f aca="false">W532-H532</f>
        <v>0</v>
      </c>
    </row>
    <row r="533" customFormat="false" ht="47.25" hidden="false" customHeight="true" outlineLevel="0" collapsed="false">
      <c r="A533" s="11"/>
      <c r="B533" s="55" t="s">
        <v>198</v>
      </c>
      <c r="C533" s="40" t="n">
        <v>925</v>
      </c>
      <c r="D533" s="12" t="s">
        <v>93</v>
      </c>
      <c r="E533" s="12" t="s">
        <v>30</v>
      </c>
      <c r="F533" s="88" t="s">
        <v>126</v>
      </c>
      <c r="G533" s="88"/>
      <c r="H533" s="38" t="n">
        <f aca="false">H534+H538</f>
        <v>1965</v>
      </c>
      <c r="I533" s="38" t="n">
        <f aca="false">I534+I538</f>
        <v>0</v>
      </c>
      <c r="W533" s="38" t="n">
        <f aca="false">W534+W538</f>
        <v>1965</v>
      </c>
      <c r="Y533" s="15" t="n">
        <f aca="false">W533-H533</f>
        <v>0</v>
      </c>
    </row>
    <row r="534" customFormat="false" ht="15.75" hidden="false" customHeight="true" outlineLevel="0" collapsed="false">
      <c r="A534" s="11"/>
      <c r="B534" s="54" t="s">
        <v>548</v>
      </c>
      <c r="C534" s="40" t="n">
        <v>925</v>
      </c>
      <c r="D534" s="12" t="s">
        <v>93</v>
      </c>
      <c r="E534" s="12" t="s">
        <v>30</v>
      </c>
      <c r="F534" s="88" t="s">
        <v>549</v>
      </c>
      <c r="G534" s="88"/>
      <c r="H534" s="38" t="n">
        <f aca="false">H535</f>
        <v>1115</v>
      </c>
      <c r="I534" s="38" t="n">
        <f aca="false">I535</f>
        <v>0</v>
      </c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 t="n">
        <f aca="false">W535</f>
        <v>1115</v>
      </c>
      <c r="Y534" s="15" t="n">
        <f aca="false">W534-H534</f>
        <v>0</v>
      </c>
    </row>
    <row r="535" customFormat="false" ht="31.5" hidden="false" customHeight="true" outlineLevel="0" collapsed="false">
      <c r="A535" s="11"/>
      <c r="B535" s="55" t="s">
        <v>550</v>
      </c>
      <c r="C535" s="40" t="n">
        <v>925</v>
      </c>
      <c r="D535" s="12" t="s">
        <v>93</v>
      </c>
      <c r="E535" s="12" t="s">
        <v>30</v>
      </c>
      <c r="F535" s="88" t="s">
        <v>551</v>
      </c>
      <c r="G535" s="88"/>
      <c r="H535" s="38" t="n">
        <f aca="false">H536</f>
        <v>1115</v>
      </c>
      <c r="I535" s="38" t="n">
        <f aca="false">I536</f>
        <v>0</v>
      </c>
      <c r="W535" s="38" t="n">
        <f aca="false">W536</f>
        <v>1115</v>
      </c>
      <c r="Y535" s="15" t="n">
        <f aca="false">W535-H535</f>
        <v>0</v>
      </c>
    </row>
    <row r="536" customFormat="false" ht="15.75" hidden="false" customHeight="true" outlineLevel="0" collapsed="false">
      <c r="A536" s="11"/>
      <c r="B536" s="55" t="s">
        <v>552</v>
      </c>
      <c r="C536" s="40" t="n">
        <v>925</v>
      </c>
      <c r="D536" s="12" t="s">
        <v>93</v>
      </c>
      <c r="E536" s="12" t="s">
        <v>30</v>
      </c>
      <c r="F536" s="88" t="s">
        <v>553</v>
      </c>
      <c r="G536" s="88"/>
      <c r="H536" s="38" t="n">
        <f aca="false">H537</f>
        <v>1115</v>
      </c>
      <c r="I536" s="38" t="n">
        <f aca="false">I537</f>
        <v>0</v>
      </c>
      <c r="W536" s="38" t="n">
        <f aca="false">W537</f>
        <v>1115</v>
      </c>
      <c r="Y536" s="15" t="n">
        <f aca="false">W536-H536</f>
        <v>0</v>
      </c>
    </row>
    <row r="537" customFormat="false" ht="31.5" hidden="false" customHeight="true" outlineLevel="0" collapsed="false">
      <c r="A537" s="11"/>
      <c r="B537" s="39" t="s">
        <v>403</v>
      </c>
      <c r="C537" s="40" t="n">
        <v>925</v>
      </c>
      <c r="D537" s="12" t="s">
        <v>93</v>
      </c>
      <c r="E537" s="12" t="s">
        <v>30</v>
      </c>
      <c r="F537" s="88" t="s">
        <v>553</v>
      </c>
      <c r="G537" s="88" t="n">
        <v>600</v>
      </c>
      <c r="H537" s="38" t="n">
        <v>1115</v>
      </c>
      <c r="I537" s="38" t="n">
        <v>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H537+I537</f>
        <v>1115</v>
      </c>
      <c r="Y537" s="15" t="n">
        <f aca="false">W537-H537</f>
        <v>0</v>
      </c>
    </row>
    <row r="538" customFormat="false" ht="31.5" hidden="false" customHeight="true" outlineLevel="0" collapsed="false">
      <c r="A538" s="11"/>
      <c r="B538" s="55" t="s">
        <v>232</v>
      </c>
      <c r="C538" s="40" t="n">
        <v>925</v>
      </c>
      <c r="D538" s="12" t="s">
        <v>93</v>
      </c>
      <c r="E538" s="12" t="s">
        <v>30</v>
      </c>
      <c r="F538" s="88" t="s">
        <v>554</v>
      </c>
      <c r="G538" s="88"/>
      <c r="H538" s="38" t="n">
        <f aca="false">H539</f>
        <v>850</v>
      </c>
      <c r="I538" s="38" t="n">
        <f aca="false">I539</f>
        <v>0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 t="n">
        <f aca="false">W539</f>
        <v>850</v>
      </c>
      <c r="Y538" s="15" t="n">
        <f aca="false">W538-H538</f>
        <v>0</v>
      </c>
    </row>
    <row r="539" customFormat="false" ht="31.5" hidden="false" customHeight="true" outlineLevel="0" collapsed="false">
      <c r="A539" s="11"/>
      <c r="B539" s="55" t="s">
        <v>555</v>
      </c>
      <c r="C539" s="40" t="n">
        <v>925</v>
      </c>
      <c r="D539" s="12" t="s">
        <v>93</v>
      </c>
      <c r="E539" s="12" t="s">
        <v>30</v>
      </c>
      <c r="F539" s="88" t="s">
        <v>556</v>
      </c>
      <c r="G539" s="88"/>
      <c r="H539" s="38" t="n">
        <f aca="false">H540</f>
        <v>850</v>
      </c>
      <c r="I539" s="38" t="n">
        <f aca="false">I540</f>
        <v>0</v>
      </c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 t="n">
        <f aca="false">W540</f>
        <v>850</v>
      </c>
      <c r="Y539" s="15" t="n">
        <f aca="false">W539-H539</f>
        <v>0</v>
      </c>
    </row>
    <row r="540" customFormat="false" ht="15.75" hidden="false" customHeight="true" outlineLevel="0" collapsed="false">
      <c r="A540" s="11"/>
      <c r="B540" s="55" t="s">
        <v>236</v>
      </c>
      <c r="C540" s="40" t="n">
        <v>925</v>
      </c>
      <c r="D540" s="12" t="s">
        <v>93</v>
      </c>
      <c r="E540" s="12" t="s">
        <v>30</v>
      </c>
      <c r="F540" s="88" t="s">
        <v>557</v>
      </c>
      <c r="G540" s="88"/>
      <c r="H540" s="38" t="n">
        <f aca="false">H541</f>
        <v>850</v>
      </c>
      <c r="I540" s="38" t="n">
        <f aca="false">I541</f>
        <v>0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 t="n">
        <f aca="false">W541</f>
        <v>850</v>
      </c>
      <c r="Y540" s="15" t="n">
        <f aca="false">W540-H540</f>
        <v>0</v>
      </c>
    </row>
    <row r="541" customFormat="false" ht="31.5" hidden="false" customHeight="true" outlineLevel="0" collapsed="false">
      <c r="A541" s="11"/>
      <c r="B541" s="39" t="s">
        <v>403</v>
      </c>
      <c r="C541" s="40" t="n">
        <v>925</v>
      </c>
      <c r="D541" s="12" t="s">
        <v>93</v>
      </c>
      <c r="E541" s="12" t="s">
        <v>30</v>
      </c>
      <c r="F541" s="88" t="s">
        <v>557</v>
      </c>
      <c r="G541" s="88" t="n">
        <v>600</v>
      </c>
      <c r="H541" s="38" t="n">
        <v>850</v>
      </c>
      <c r="I541" s="38" t="n">
        <v>0</v>
      </c>
      <c r="W541" s="38" t="n">
        <f aca="false">H541+I541</f>
        <v>850</v>
      </c>
      <c r="Y541" s="15" t="n">
        <f aca="false">W541-H541</f>
        <v>0</v>
      </c>
    </row>
    <row r="542" customFormat="false" ht="15.75" hidden="false" customHeight="true" outlineLevel="0" collapsed="false">
      <c r="A542" s="11"/>
      <c r="B542" s="65" t="s">
        <v>511</v>
      </c>
      <c r="C542" s="99" t="n">
        <v>925</v>
      </c>
      <c r="D542" s="62" t="s">
        <v>93</v>
      </c>
      <c r="E542" s="62" t="s">
        <v>46</v>
      </c>
      <c r="F542" s="62"/>
      <c r="G542" s="62"/>
      <c r="H542" s="76" t="n">
        <f aca="false">H543+H591+H598</f>
        <v>615800.8</v>
      </c>
      <c r="I542" s="38" t="n">
        <f aca="false">I543+I591+I598</f>
        <v>4512</v>
      </c>
      <c r="J542" s="76" t="n">
        <f aca="false">J543+J591+J598</f>
        <v>0</v>
      </c>
      <c r="K542" s="76" t="n">
        <f aca="false">K543+K591+K598</f>
        <v>0</v>
      </c>
      <c r="L542" s="76" t="n">
        <f aca="false">L543+L591+L598</f>
        <v>0</v>
      </c>
      <c r="M542" s="76" t="n">
        <f aca="false">M543+M591+M598</f>
        <v>0</v>
      </c>
      <c r="N542" s="76" t="n">
        <f aca="false">N543+N591+N598</f>
        <v>0</v>
      </c>
      <c r="O542" s="76" t="n">
        <f aca="false">O543+O591+O598</f>
        <v>0</v>
      </c>
      <c r="P542" s="76" t="n">
        <f aca="false">P543+P591+P598</f>
        <v>0</v>
      </c>
      <c r="Q542" s="76" t="n">
        <f aca="false">Q543+Q591+Q598</f>
        <v>0</v>
      </c>
      <c r="R542" s="76" t="n">
        <f aca="false">R543+R591+R598</f>
        <v>0</v>
      </c>
      <c r="S542" s="76" t="n">
        <f aca="false">S543+S591+S598</f>
        <v>0</v>
      </c>
      <c r="T542" s="76" t="n">
        <f aca="false">T543+T591+T598</f>
        <v>0</v>
      </c>
      <c r="U542" s="76" t="n">
        <f aca="false">U543+U591+U598</f>
        <v>0</v>
      </c>
      <c r="V542" s="76" t="n">
        <f aca="false">V543+V591+V598</f>
        <v>0</v>
      </c>
      <c r="W542" s="76" t="n">
        <f aca="false">W543+W591+W598</f>
        <v>620312.8</v>
      </c>
      <c r="Y542" s="15" t="n">
        <f aca="false">W542-H542</f>
        <v>4512.00000000012</v>
      </c>
    </row>
    <row r="543" customFormat="false" ht="31.5" hidden="false" customHeight="true" outlineLevel="0" collapsed="false">
      <c r="A543" s="11"/>
      <c r="B543" s="67" t="s">
        <v>371</v>
      </c>
      <c r="C543" s="99" t="n">
        <v>925</v>
      </c>
      <c r="D543" s="62" t="s">
        <v>93</v>
      </c>
      <c r="E543" s="62" t="s">
        <v>46</v>
      </c>
      <c r="F543" s="62" t="s">
        <v>372</v>
      </c>
      <c r="G543" s="62"/>
      <c r="H543" s="76" t="n">
        <f aca="false">H544+H576</f>
        <v>608094.2</v>
      </c>
      <c r="I543" s="38" t="n">
        <f aca="false">I544+I576</f>
        <v>4512</v>
      </c>
      <c r="J543" s="76" t="n">
        <f aca="false">J544+J576</f>
        <v>0</v>
      </c>
      <c r="K543" s="76" t="n">
        <f aca="false">K544+K576</f>
        <v>0</v>
      </c>
      <c r="L543" s="76" t="n">
        <f aca="false">L544+L576</f>
        <v>0</v>
      </c>
      <c r="M543" s="76" t="n">
        <f aca="false">M544+M576</f>
        <v>0</v>
      </c>
      <c r="N543" s="76" t="n">
        <f aca="false">N544+N576</f>
        <v>0</v>
      </c>
      <c r="O543" s="76" t="n">
        <f aca="false">O544+O576</f>
        <v>0</v>
      </c>
      <c r="P543" s="76" t="n">
        <f aca="false">P544+P576</f>
        <v>0</v>
      </c>
      <c r="Q543" s="76" t="n">
        <f aca="false">Q544+Q576</f>
        <v>0</v>
      </c>
      <c r="R543" s="76" t="n">
        <f aca="false">R544+R576</f>
        <v>0</v>
      </c>
      <c r="S543" s="76" t="n">
        <f aca="false">S544+S576</f>
        <v>0</v>
      </c>
      <c r="T543" s="76" t="n">
        <f aca="false">T544+T576</f>
        <v>0</v>
      </c>
      <c r="U543" s="76" t="n">
        <f aca="false">U544+U576</f>
        <v>0</v>
      </c>
      <c r="V543" s="76" t="n">
        <f aca="false">V544+V576</f>
        <v>0</v>
      </c>
      <c r="W543" s="76" t="n">
        <f aca="false">W544+W576</f>
        <v>612606.2</v>
      </c>
      <c r="Y543" s="15" t="n">
        <f aca="false">W543-H543</f>
        <v>4512.00000000012</v>
      </c>
    </row>
    <row r="544" customFormat="false" ht="31.5" hidden="false" customHeight="true" outlineLevel="0" collapsed="false">
      <c r="A544" s="11"/>
      <c r="B544" s="55" t="s">
        <v>512</v>
      </c>
      <c r="C544" s="99" t="n">
        <v>925</v>
      </c>
      <c r="D544" s="62" t="s">
        <v>93</v>
      </c>
      <c r="E544" s="62" t="s">
        <v>46</v>
      </c>
      <c r="F544" s="100" t="s">
        <v>513</v>
      </c>
      <c r="G544" s="62"/>
      <c r="H544" s="76" t="n">
        <f aca="false">H545+H552+H569</f>
        <v>526364.1</v>
      </c>
      <c r="I544" s="38" t="n">
        <f aca="false">I545+I552+I569</f>
        <v>3942.6</v>
      </c>
      <c r="J544" s="76" t="n">
        <f aca="false">J545+J552+J569</f>
        <v>0</v>
      </c>
      <c r="K544" s="76" t="n">
        <f aca="false">K545+K552+K569</f>
        <v>0</v>
      </c>
      <c r="L544" s="76" t="n">
        <f aca="false">L545+L552+L569</f>
        <v>0</v>
      </c>
      <c r="M544" s="76" t="n">
        <f aca="false">M545+M552+M569</f>
        <v>0</v>
      </c>
      <c r="N544" s="76" t="n">
        <f aca="false">N545+N552+N569</f>
        <v>0</v>
      </c>
      <c r="O544" s="76" t="n">
        <f aca="false">O545+O552+O569</f>
        <v>0</v>
      </c>
      <c r="P544" s="76" t="n">
        <f aca="false">P545+P552+P569</f>
        <v>0</v>
      </c>
      <c r="Q544" s="76" t="n">
        <f aca="false">Q545+Q552+Q569</f>
        <v>0</v>
      </c>
      <c r="R544" s="76" t="n">
        <f aca="false">R545+R552+R569</f>
        <v>0</v>
      </c>
      <c r="S544" s="76" t="n">
        <f aca="false">S545+S552+S569</f>
        <v>0</v>
      </c>
      <c r="T544" s="76" t="n">
        <f aca="false">T545+T552+T569</f>
        <v>0</v>
      </c>
      <c r="U544" s="76" t="n">
        <f aca="false">U545+U552+U569</f>
        <v>0</v>
      </c>
      <c r="V544" s="76" t="n">
        <f aca="false">V545+V552+V569</f>
        <v>0</v>
      </c>
      <c r="W544" s="76" t="n">
        <f aca="false">W545+W552+W569</f>
        <v>530306.7</v>
      </c>
      <c r="Y544" s="15" t="n">
        <f aca="false">W544-H544</f>
        <v>3942.60000000009</v>
      </c>
    </row>
    <row r="545" customFormat="false" ht="31.5" hidden="false" customHeight="true" outlineLevel="0" collapsed="false">
      <c r="A545" s="11"/>
      <c r="B545" s="45" t="s">
        <v>558</v>
      </c>
      <c r="C545" s="40" t="n">
        <v>925</v>
      </c>
      <c r="D545" s="12" t="s">
        <v>93</v>
      </c>
      <c r="E545" s="12" t="s">
        <v>46</v>
      </c>
      <c r="F545" s="52" t="s">
        <v>559</v>
      </c>
      <c r="G545" s="52"/>
      <c r="H545" s="38" t="n">
        <f aca="false">H546+H550+H548</f>
        <v>481570.1</v>
      </c>
      <c r="I545" s="38" t="n">
        <f aca="false">I546+I550+I548</f>
        <v>3739.9</v>
      </c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 t="n">
        <f aca="false">W546+W550+W548</f>
        <v>485310</v>
      </c>
      <c r="Y545" s="15" t="n">
        <f aca="false">W545-H545</f>
        <v>3739.90000000008</v>
      </c>
    </row>
    <row r="546" customFormat="false" ht="31.5" hidden="false" customHeight="true" outlineLevel="0" collapsed="false">
      <c r="A546" s="11"/>
      <c r="B546" s="45" t="s">
        <v>153</v>
      </c>
      <c r="C546" s="40" t="n">
        <v>925</v>
      </c>
      <c r="D546" s="12" t="s">
        <v>93</v>
      </c>
      <c r="E546" s="12" t="s">
        <v>46</v>
      </c>
      <c r="F546" s="52" t="s">
        <v>560</v>
      </c>
      <c r="G546" s="52"/>
      <c r="H546" s="38" t="n">
        <f aca="false">H547</f>
        <v>66456.4</v>
      </c>
      <c r="I546" s="38" t="n">
        <f aca="false">I547</f>
        <v>1820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 t="n">
        <f aca="false">W547</f>
        <v>68276.4</v>
      </c>
      <c r="Y546" s="15" t="n">
        <f aca="false">W546-H546</f>
        <v>1820</v>
      </c>
    </row>
    <row r="547" customFormat="false" ht="31.5" hidden="false" customHeight="true" outlineLevel="0" collapsed="false">
      <c r="A547" s="11"/>
      <c r="B547" s="39" t="s">
        <v>403</v>
      </c>
      <c r="C547" s="40" t="n">
        <v>925</v>
      </c>
      <c r="D547" s="12" t="s">
        <v>93</v>
      </c>
      <c r="E547" s="12" t="s">
        <v>46</v>
      </c>
      <c r="F547" s="52" t="s">
        <v>560</v>
      </c>
      <c r="G547" s="44" t="n">
        <v>600</v>
      </c>
      <c r="H547" s="38" t="n">
        <v>66456.4</v>
      </c>
      <c r="I547" s="38" t="n">
        <v>1820</v>
      </c>
      <c r="W547" s="38" t="n">
        <f aca="false">H547+I547</f>
        <v>68276.4</v>
      </c>
      <c r="Y547" s="15" t="n">
        <f aca="false">W547-H547</f>
        <v>1820</v>
      </c>
    </row>
    <row r="548" customFormat="false" ht="114" hidden="false" customHeight="true" outlineLevel="0" collapsed="false">
      <c r="A548" s="11"/>
      <c r="B548" s="39" t="s">
        <v>534</v>
      </c>
      <c r="C548" s="40" t="n">
        <v>925</v>
      </c>
      <c r="D548" s="12" t="s">
        <v>93</v>
      </c>
      <c r="E548" s="12" t="s">
        <v>46</v>
      </c>
      <c r="F548" s="52" t="s">
        <v>561</v>
      </c>
      <c r="G548" s="44"/>
      <c r="H548" s="38" t="n">
        <f aca="false">H549</f>
        <v>4360</v>
      </c>
      <c r="I548" s="38" t="n">
        <f aca="false">I549</f>
        <v>-185.8</v>
      </c>
      <c r="W548" s="38" t="n">
        <f aca="false">W549</f>
        <v>4174.2</v>
      </c>
      <c r="Y548" s="15" t="n">
        <f aca="false">W548-H548</f>
        <v>-185.8</v>
      </c>
    </row>
    <row r="549" customFormat="false" ht="31.5" hidden="false" customHeight="true" outlineLevel="0" collapsed="false">
      <c r="A549" s="11"/>
      <c r="B549" s="39" t="s">
        <v>403</v>
      </c>
      <c r="C549" s="40" t="n">
        <v>925</v>
      </c>
      <c r="D549" s="12" t="s">
        <v>93</v>
      </c>
      <c r="E549" s="12" t="s">
        <v>46</v>
      </c>
      <c r="F549" s="52" t="s">
        <v>561</v>
      </c>
      <c r="G549" s="44" t="n">
        <v>600</v>
      </c>
      <c r="H549" s="38" t="n">
        <v>4360</v>
      </c>
      <c r="I549" s="38" t="n">
        <v>-185.8</v>
      </c>
      <c r="W549" s="38" t="n">
        <f aca="false">H549+I549</f>
        <v>4174.2</v>
      </c>
      <c r="Y549" s="15" t="n">
        <f aca="false">W549-H549</f>
        <v>-185.8</v>
      </c>
    </row>
    <row r="550" customFormat="false" ht="63" hidden="false" customHeight="true" outlineLevel="0" collapsed="false">
      <c r="A550" s="11"/>
      <c r="B550" s="39" t="s">
        <v>536</v>
      </c>
      <c r="C550" s="40" t="n">
        <v>925</v>
      </c>
      <c r="D550" s="12" t="s">
        <v>93</v>
      </c>
      <c r="E550" s="12" t="s">
        <v>46</v>
      </c>
      <c r="F550" s="52" t="s">
        <v>562</v>
      </c>
      <c r="G550" s="44"/>
      <c r="H550" s="38" t="n">
        <f aca="false">H551</f>
        <v>410753.7</v>
      </c>
      <c r="I550" s="38" t="n">
        <f aca="false">I551</f>
        <v>2105.7</v>
      </c>
      <c r="W550" s="38" t="n">
        <f aca="false">W551</f>
        <v>412859.4</v>
      </c>
      <c r="Y550" s="15" t="n">
        <f aca="false">W550-H550</f>
        <v>2105.70000000001</v>
      </c>
    </row>
    <row r="551" customFormat="false" ht="31.5" hidden="false" customHeight="true" outlineLevel="0" collapsed="false">
      <c r="A551" s="11"/>
      <c r="B551" s="39" t="s">
        <v>403</v>
      </c>
      <c r="C551" s="40" t="n">
        <v>925</v>
      </c>
      <c r="D551" s="12" t="s">
        <v>93</v>
      </c>
      <c r="E551" s="12" t="s">
        <v>46</v>
      </c>
      <c r="F551" s="52" t="s">
        <v>562</v>
      </c>
      <c r="G551" s="44" t="n">
        <v>600</v>
      </c>
      <c r="H551" s="38" t="n">
        <v>410753.7</v>
      </c>
      <c r="I551" s="38" t="n">
        <v>2105.7</v>
      </c>
      <c r="W551" s="38" t="n">
        <f aca="false">H551+I551</f>
        <v>412859.4</v>
      </c>
      <c r="Y551" s="15" t="n">
        <f aca="false">W551-H551</f>
        <v>2105.70000000001</v>
      </c>
    </row>
    <row r="552" customFormat="false" ht="15.75" hidden="false" customHeight="true" outlineLevel="0" collapsed="false">
      <c r="A552" s="11"/>
      <c r="B552" s="55" t="s">
        <v>514</v>
      </c>
      <c r="C552" s="99" t="n">
        <v>925</v>
      </c>
      <c r="D552" s="62" t="s">
        <v>93</v>
      </c>
      <c r="E552" s="62" t="s">
        <v>46</v>
      </c>
      <c r="F552" s="100" t="s">
        <v>515</v>
      </c>
      <c r="G552" s="100"/>
      <c r="H552" s="76" t="n">
        <f aca="false">H561+H565+H567+H555+H553+H557+H559+H563</f>
        <v>25274.4</v>
      </c>
      <c r="I552" s="38" t="n">
        <f aca="false">I561+I565+I567+I555+I553+I557+I559+I563</f>
        <v>142.7</v>
      </c>
      <c r="J552" s="76" t="n">
        <f aca="false">J561+J565+J567+J555+J553+J557+J559+J563</f>
        <v>0</v>
      </c>
      <c r="K552" s="76" t="n">
        <f aca="false">K561+K565+K567+K555+K553+K557+K559+K563</f>
        <v>0</v>
      </c>
      <c r="L552" s="76" t="n">
        <f aca="false">L561+L565+L567+L555+L553+L557+L559+L563</f>
        <v>0</v>
      </c>
      <c r="M552" s="76" t="n">
        <f aca="false">M561+M565+M567+M555+M553+M557+M559+M563</f>
        <v>0</v>
      </c>
      <c r="N552" s="76" t="n">
        <f aca="false">N561+N565+N567+N555+N553+N557+N559+N563</f>
        <v>0</v>
      </c>
      <c r="O552" s="76" t="n">
        <f aca="false">O561+O565+O567+O555+O553+O557+O559+O563</f>
        <v>0</v>
      </c>
      <c r="P552" s="76" t="n">
        <f aca="false">P561+P565+P567+P555+P553+P557+P559+P563</f>
        <v>0</v>
      </c>
      <c r="Q552" s="76" t="n">
        <f aca="false">Q561+Q565+Q567+Q555+Q553+Q557+Q559+Q563</f>
        <v>0</v>
      </c>
      <c r="R552" s="76" t="n">
        <f aca="false">R561+R565+R567+R555+R553+R557+R559+R563</f>
        <v>0</v>
      </c>
      <c r="S552" s="76" t="n">
        <f aca="false">S561+S565+S567+S555+S553+S557+S559+S563</f>
        <v>0</v>
      </c>
      <c r="T552" s="76" t="n">
        <f aca="false">T561+T565+T567+T555+T553+T557+T559+T563</f>
        <v>0</v>
      </c>
      <c r="U552" s="76" t="n">
        <f aca="false">U561+U565+U567+U555+U553+U557+U559+U563</f>
        <v>0</v>
      </c>
      <c r="V552" s="76" t="n">
        <f aca="false">V561+V565+V567+V555+V553+V557+V559+V563</f>
        <v>0</v>
      </c>
      <c r="W552" s="76" t="n">
        <f aca="false">W561+W565+W567+W555+W553+W557+W559+W563</f>
        <v>25417.1</v>
      </c>
      <c r="Y552" s="15" t="n">
        <f aca="false">W552-H552</f>
        <v>142.700000000001</v>
      </c>
    </row>
    <row r="553" customFormat="false" ht="36.6" hidden="false" customHeight="true" outlineLevel="0" collapsed="false">
      <c r="A553" s="11"/>
      <c r="B553" s="87" t="s">
        <v>532</v>
      </c>
      <c r="C553" s="40" t="n">
        <v>925</v>
      </c>
      <c r="D553" s="12" t="s">
        <v>93</v>
      </c>
      <c r="E553" s="12" t="s">
        <v>46</v>
      </c>
      <c r="F553" s="52" t="s">
        <v>563</v>
      </c>
      <c r="G553" s="44"/>
      <c r="H553" s="38" t="n">
        <f aca="false">H554</f>
        <v>1900</v>
      </c>
      <c r="I553" s="38" t="n">
        <f aca="false">I554</f>
        <v>0</v>
      </c>
      <c r="J553" s="38" t="n">
        <f aca="false">J554</f>
        <v>0</v>
      </c>
      <c r="K553" s="38" t="n">
        <f aca="false">K554</f>
        <v>0</v>
      </c>
      <c r="L553" s="38" t="n">
        <f aca="false">L554</f>
        <v>0</v>
      </c>
      <c r="M553" s="38" t="n">
        <f aca="false">M554</f>
        <v>0</v>
      </c>
      <c r="N553" s="38" t="n">
        <f aca="false">N554</f>
        <v>0</v>
      </c>
      <c r="O553" s="38" t="n">
        <f aca="false">O554</f>
        <v>0</v>
      </c>
      <c r="P553" s="38" t="n">
        <f aca="false">P554</f>
        <v>0</v>
      </c>
      <c r="Q553" s="38" t="n">
        <f aca="false">Q554</f>
        <v>0</v>
      </c>
      <c r="R553" s="38" t="n">
        <f aca="false">R554</f>
        <v>0</v>
      </c>
      <c r="S553" s="38" t="n">
        <f aca="false">S554</f>
        <v>0</v>
      </c>
      <c r="T553" s="38" t="n">
        <f aca="false">T554</f>
        <v>0</v>
      </c>
      <c r="U553" s="38" t="n">
        <f aca="false">U554</f>
        <v>0</v>
      </c>
      <c r="V553" s="38" t="n">
        <f aca="false">V554</f>
        <v>0</v>
      </c>
      <c r="W553" s="38" t="n">
        <f aca="false">W554</f>
        <v>1900</v>
      </c>
      <c r="Y553" s="15" t="n">
        <f aca="false">W553-H553</f>
        <v>0</v>
      </c>
    </row>
    <row r="554" customFormat="false" ht="34.2" hidden="false" customHeight="true" outlineLevel="0" collapsed="false">
      <c r="A554" s="11"/>
      <c r="B554" s="39" t="s">
        <v>403</v>
      </c>
      <c r="C554" s="40" t="n">
        <v>925</v>
      </c>
      <c r="D554" s="12" t="s">
        <v>93</v>
      </c>
      <c r="E554" s="12" t="s">
        <v>46</v>
      </c>
      <c r="F554" s="52" t="s">
        <v>563</v>
      </c>
      <c r="G554" s="44" t="n">
        <v>600</v>
      </c>
      <c r="H554" s="38" t="n">
        <v>1900</v>
      </c>
      <c r="I554" s="38" t="n"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 t="n">
        <f aca="false">H554+I554</f>
        <v>1900</v>
      </c>
      <c r="Y554" s="15" t="n">
        <f aca="false">W554-H554</f>
        <v>0</v>
      </c>
    </row>
    <row r="555" customFormat="false" ht="31.5" hidden="false" customHeight="true" outlineLevel="0" collapsed="false">
      <c r="A555" s="11"/>
      <c r="B555" s="55" t="s">
        <v>564</v>
      </c>
      <c r="C555" s="40" t="n">
        <v>925</v>
      </c>
      <c r="D555" s="12" t="s">
        <v>93</v>
      </c>
      <c r="E555" s="12" t="s">
        <v>46</v>
      </c>
      <c r="F555" s="52" t="s">
        <v>565</v>
      </c>
      <c r="G555" s="52"/>
      <c r="H555" s="38" t="n">
        <f aca="false">H556</f>
        <v>8353.2</v>
      </c>
      <c r="I555" s="38" t="n">
        <f aca="false">I556</f>
        <v>0</v>
      </c>
      <c r="J555" s="38" t="n">
        <f aca="false">J556</f>
        <v>0</v>
      </c>
      <c r="K555" s="38" t="n">
        <f aca="false">K556</f>
        <v>0</v>
      </c>
      <c r="L555" s="38" t="n">
        <f aca="false">L556</f>
        <v>0</v>
      </c>
      <c r="M555" s="38" t="n">
        <f aca="false">M556</f>
        <v>0</v>
      </c>
      <c r="N555" s="38" t="n">
        <f aca="false">N556</f>
        <v>0</v>
      </c>
      <c r="O555" s="38" t="n">
        <f aca="false">O556</f>
        <v>0</v>
      </c>
      <c r="P555" s="38" t="n">
        <f aca="false">P556</f>
        <v>0</v>
      </c>
      <c r="Q555" s="38" t="n">
        <f aca="false">Q556</f>
        <v>0</v>
      </c>
      <c r="R555" s="38" t="n">
        <f aca="false">R556</f>
        <v>0</v>
      </c>
      <c r="S555" s="38" t="n">
        <f aca="false">S556</f>
        <v>0</v>
      </c>
      <c r="T555" s="38" t="n">
        <f aca="false">T556</f>
        <v>0</v>
      </c>
      <c r="U555" s="38" t="n">
        <f aca="false">U556</f>
        <v>0</v>
      </c>
      <c r="V555" s="38" t="n">
        <f aca="false">V556</f>
        <v>0</v>
      </c>
      <c r="W555" s="38" t="n">
        <f aca="false">W556</f>
        <v>8353.2</v>
      </c>
      <c r="Y555" s="15" t="n">
        <f aca="false">W555-H555</f>
        <v>0</v>
      </c>
    </row>
    <row r="556" customFormat="false" ht="31.5" hidden="false" customHeight="true" outlineLevel="0" collapsed="false">
      <c r="A556" s="11"/>
      <c r="B556" s="39" t="s">
        <v>403</v>
      </c>
      <c r="C556" s="40" t="n">
        <v>925</v>
      </c>
      <c r="D556" s="12" t="s">
        <v>93</v>
      </c>
      <c r="E556" s="12" t="s">
        <v>46</v>
      </c>
      <c r="F556" s="52" t="s">
        <v>565</v>
      </c>
      <c r="G556" s="52" t="n">
        <v>600</v>
      </c>
      <c r="H556" s="38" t="n">
        <v>8353.2</v>
      </c>
      <c r="I556" s="38" t="n">
        <v>0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 t="n">
        <f aca="false">H556+I556</f>
        <v>8353.2</v>
      </c>
      <c r="Y556" s="15" t="n">
        <f aca="false">W556-H556</f>
        <v>0</v>
      </c>
    </row>
    <row r="557" customFormat="false" ht="31.5" hidden="false" customHeight="true" outlineLevel="0" collapsed="false">
      <c r="A557" s="11"/>
      <c r="B557" s="55" t="s">
        <v>564</v>
      </c>
      <c r="C557" s="40" t="n">
        <v>925</v>
      </c>
      <c r="D557" s="12" t="s">
        <v>93</v>
      </c>
      <c r="E557" s="12" t="s">
        <v>46</v>
      </c>
      <c r="F557" s="52" t="s">
        <v>566</v>
      </c>
      <c r="G557" s="52"/>
      <c r="H557" s="38" t="n">
        <f aca="false">H558</f>
        <v>3074.5</v>
      </c>
      <c r="I557" s="38" t="n">
        <f aca="false">I558</f>
        <v>0</v>
      </c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 t="n">
        <f aca="false">H557+I557</f>
        <v>3074.5</v>
      </c>
      <c r="Y557" s="15" t="n">
        <f aca="false">W557-H557</f>
        <v>0</v>
      </c>
    </row>
    <row r="558" customFormat="false" ht="31.5" hidden="false" customHeight="true" outlineLevel="0" collapsed="false">
      <c r="A558" s="11"/>
      <c r="B558" s="39" t="s">
        <v>403</v>
      </c>
      <c r="C558" s="40" t="n">
        <v>925</v>
      </c>
      <c r="D558" s="12" t="s">
        <v>93</v>
      </c>
      <c r="E558" s="12" t="s">
        <v>46</v>
      </c>
      <c r="F558" s="52" t="s">
        <v>566</v>
      </c>
      <c r="G558" s="52" t="n">
        <v>600</v>
      </c>
      <c r="H558" s="38" t="n">
        <v>3074.5</v>
      </c>
      <c r="I558" s="38" t="n">
        <v>0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 t="n">
        <f aca="false">H558+I558</f>
        <v>3074.5</v>
      </c>
      <c r="Y558" s="15" t="n">
        <f aca="false">W558-H558</f>
        <v>0</v>
      </c>
    </row>
    <row r="559" customFormat="false" ht="31.5" hidden="false" customHeight="true" outlineLevel="0" collapsed="false">
      <c r="A559" s="11"/>
      <c r="B559" s="55" t="s">
        <v>564</v>
      </c>
      <c r="C559" s="40" t="n">
        <v>925</v>
      </c>
      <c r="D559" s="12" t="s">
        <v>93</v>
      </c>
      <c r="E559" s="12" t="s">
        <v>46</v>
      </c>
      <c r="F559" s="52" t="s">
        <v>567</v>
      </c>
      <c r="G559" s="52"/>
      <c r="H559" s="38" t="n">
        <f aca="false">H560</f>
        <v>1317.7</v>
      </c>
      <c r="I559" s="38" t="n">
        <f aca="false">I560</f>
        <v>0</v>
      </c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 t="n">
        <f aca="false">H559+I559</f>
        <v>1317.7</v>
      </c>
      <c r="Y559" s="15" t="n">
        <f aca="false">W559-H559</f>
        <v>0</v>
      </c>
    </row>
    <row r="560" customFormat="false" ht="31.5" hidden="false" customHeight="true" outlineLevel="0" collapsed="false">
      <c r="A560" s="11"/>
      <c r="B560" s="39" t="s">
        <v>403</v>
      </c>
      <c r="C560" s="40" t="n">
        <v>925</v>
      </c>
      <c r="D560" s="12" t="s">
        <v>93</v>
      </c>
      <c r="E560" s="12" t="s">
        <v>46</v>
      </c>
      <c r="F560" s="52" t="s">
        <v>567</v>
      </c>
      <c r="G560" s="52" t="n">
        <v>600</v>
      </c>
      <c r="H560" s="38" t="n">
        <v>1317.7</v>
      </c>
      <c r="I560" s="38" t="n">
        <v>0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 t="n">
        <f aca="false">H560+I560</f>
        <v>1317.7</v>
      </c>
      <c r="Y560" s="15" t="n">
        <f aca="false">W560-H560</f>
        <v>0</v>
      </c>
    </row>
    <row r="561" customFormat="false" ht="31.5" hidden="false" customHeight="true" outlineLevel="0" collapsed="false">
      <c r="A561" s="11"/>
      <c r="B561" s="55" t="s">
        <v>564</v>
      </c>
      <c r="C561" s="40" t="n">
        <v>925</v>
      </c>
      <c r="D561" s="12" t="s">
        <v>93</v>
      </c>
      <c r="E561" s="12" t="s">
        <v>46</v>
      </c>
      <c r="F561" s="52" t="s">
        <v>568</v>
      </c>
      <c r="G561" s="52"/>
      <c r="H561" s="38" t="n">
        <f aca="false">H562</f>
        <v>2204</v>
      </c>
      <c r="I561" s="38" t="n">
        <f aca="false">I562</f>
        <v>0</v>
      </c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 t="n">
        <f aca="false">W562</f>
        <v>2204</v>
      </c>
      <c r="Y561" s="15" t="n">
        <f aca="false">W561-H561</f>
        <v>0</v>
      </c>
    </row>
    <row r="562" customFormat="false" ht="31.5" hidden="false" customHeight="true" outlineLevel="0" collapsed="false">
      <c r="A562" s="11"/>
      <c r="B562" s="39" t="s">
        <v>403</v>
      </c>
      <c r="C562" s="40" t="n">
        <v>925</v>
      </c>
      <c r="D562" s="12" t="s">
        <v>93</v>
      </c>
      <c r="E562" s="12" t="s">
        <v>46</v>
      </c>
      <c r="F562" s="52" t="s">
        <v>568</v>
      </c>
      <c r="G562" s="44" t="n">
        <v>600</v>
      </c>
      <c r="H562" s="38" t="n">
        <v>2204</v>
      </c>
      <c r="I562" s="38" t="n">
        <v>0</v>
      </c>
      <c r="W562" s="38" t="n">
        <f aca="false">H562+I562</f>
        <v>2204</v>
      </c>
      <c r="Y562" s="15" t="n">
        <f aca="false">W562-H562</f>
        <v>0</v>
      </c>
    </row>
    <row r="563" customFormat="false" ht="31.5" hidden="false" customHeight="true" outlineLevel="0" collapsed="false">
      <c r="A563" s="11"/>
      <c r="B563" s="70" t="s">
        <v>325</v>
      </c>
      <c r="C563" s="40" t="n">
        <v>925</v>
      </c>
      <c r="D563" s="12" t="s">
        <v>93</v>
      </c>
      <c r="E563" s="12" t="s">
        <v>46</v>
      </c>
      <c r="F563" s="52" t="s">
        <v>569</v>
      </c>
      <c r="G563" s="44"/>
      <c r="H563" s="38" t="n">
        <f aca="false">H564</f>
        <v>200</v>
      </c>
      <c r="I563" s="38" t="n">
        <f aca="false">I564</f>
        <v>0</v>
      </c>
      <c r="J563" s="38" t="n">
        <f aca="false">J564</f>
        <v>0</v>
      </c>
      <c r="K563" s="38" t="n">
        <f aca="false">K564</f>
        <v>0</v>
      </c>
      <c r="L563" s="38" t="n">
        <f aca="false">L564</f>
        <v>0</v>
      </c>
      <c r="M563" s="38" t="n">
        <f aca="false">M564</f>
        <v>0</v>
      </c>
      <c r="N563" s="38" t="n">
        <f aca="false">N564</f>
        <v>0</v>
      </c>
      <c r="O563" s="38" t="n">
        <f aca="false">O564</f>
        <v>0</v>
      </c>
      <c r="P563" s="38" t="n">
        <f aca="false">P564</f>
        <v>0</v>
      </c>
      <c r="Q563" s="38" t="n">
        <f aca="false">Q564</f>
        <v>0</v>
      </c>
      <c r="R563" s="38" t="n">
        <f aca="false">R564</f>
        <v>0</v>
      </c>
      <c r="S563" s="38" t="n">
        <f aca="false">S564</f>
        <v>0</v>
      </c>
      <c r="T563" s="38" t="n">
        <f aca="false">T564</f>
        <v>0</v>
      </c>
      <c r="U563" s="38" t="n">
        <f aca="false">U564</f>
        <v>0</v>
      </c>
      <c r="V563" s="38" t="n">
        <f aca="false">V564</f>
        <v>0</v>
      </c>
      <c r="W563" s="38" t="n">
        <f aca="false">W564</f>
        <v>200</v>
      </c>
      <c r="Y563" s="15" t="n">
        <f aca="false">W563-H563</f>
        <v>0</v>
      </c>
    </row>
    <row r="564" customFormat="false" ht="31.5" hidden="false" customHeight="true" outlineLevel="0" collapsed="false">
      <c r="A564" s="11"/>
      <c r="B564" s="39" t="s">
        <v>403</v>
      </c>
      <c r="C564" s="40" t="n">
        <v>925</v>
      </c>
      <c r="D564" s="12" t="s">
        <v>93</v>
      </c>
      <c r="E564" s="12" t="s">
        <v>46</v>
      </c>
      <c r="F564" s="52" t="s">
        <v>569</v>
      </c>
      <c r="G564" s="44" t="n">
        <v>600</v>
      </c>
      <c r="H564" s="38" t="n">
        <v>200</v>
      </c>
      <c r="I564" s="38" t="n">
        <v>0</v>
      </c>
      <c r="W564" s="38" t="n">
        <f aca="false">H564+I564</f>
        <v>200</v>
      </c>
      <c r="Y564" s="15" t="n">
        <f aca="false">W564-H564</f>
        <v>0</v>
      </c>
    </row>
    <row r="565" customFormat="false" ht="31.5" hidden="false" customHeight="true" outlineLevel="0" collapsed="false">
      <c r="A565" s="11"/>
      <c r="B565" s="70" t="s">
        <v>529</v>
      </c>
      <c r="C565" s="40" t="n">
        <v>925</v>
      </c>
      <c r="D565" s="12" t="s">
        <v>93</v>
      </c>
      <c r="E565" s="12" t="s">
        <v>46</v>
      </c>
      <c r="F565" s="52" t="s">
        <v>570</v>
      </c>
      <c r="G565" s="44"/>
      <c r="H565" s="38" t="n">
        <f aca="false">H566</f>
        <v>7136.4</v>
      </c>
      <c r="I565" s="38" t="n">
        <f aca="false">I566</f>
        <v>0</v>
      </c>
      <c r="J565" s="38" t="n">
        <f aca="false">J566</f>
        <v>0</v>
      </c>
      <c r="K565" s="38" t="n">
        <f aca="false">K566</f>
        <v>0</v>
      </c>
      <c r="L565" s="38" t="n">
        <f aca="false">L566</f>
        <v>0</v>
      </c>
      <c r="M565" s="38" t="n">
        <f aca="false">M566</f>
        <v>0</v>
      </c>
      <c r="N565" s="38" t="n">
        <f aca="false">N566</f>
        <v>0</v>
      </c>
      <c r="O565" s="38" t="n">
        <f aca="false">O566</f>
        <v>0</v>
      </c>
      <c r="P565" s="38" t="n">
        <f aca="false">P566</f>
        <v>0</v>
      </c>
      <c r="Q565" s="38" t="n">
        <f aca="false">Q566</f>
        <v>0</v>
      </c>
      <c r="R565" s="38" t="n">
        <f aca="false">R566</f>
        <v>0</v>
      </c>
      <c r="S565" s="38" t="n">
        <f aca="false">S566</f>
        <v>0</v>
      </c>
      <c r="T565" s="38" t="n">
        <f aca="false">T566</f>
        <v>0</v>
      </c>
      <c r="U565" s="38" t="n">
        <f aca="false">U566</f>
        <v>0</v>
      </c>
      <c r="V565" s="38" t="n">
        <f aca="false">V566</f>
        <v>0</v>
      </c>
      <c r="W565" s="38" t="n">
        <f aca="false">W566</f>
        <v>7136.4</v>
      </c>
      <c r="Y565" s="15" t="n">
        <f aca="false">W565-H565</f>
        <v>0</v>
      </c>
    </row>
    <row r="566" customFormat="false" ht="31.5" hidden="false" customHeight="true" outlineLevel="0" collapsed="false">
      <c r="A566" s="11"/>
      <c r="B566" s="39" t="s">
        <v>403</v>
      </c>
      <c r="C566" s="40" t="n">
        <v>925</v>
      </c>
      <c r="D566" s="12" t="s">
        <v>93</v>
      </c>
      <c r="E566" s="12" t="s">
        <v>46</v>
      </c>
      <c r="F566" s="52" t="s">
        <v>570</v>
      </c>
      <c r="G566" s="44" t="n">
        <v>600</v>
      </c>
      <c r="H566" s="38" t="n">
        <v>7136.4</v>
      </c>
      <c r="I566" s="38" t="n">
        <v>0</v>
      </c>
      <c r="W566" s="38" t="n">
        <f aca="false">H566+I566</f>
        <v>7136.4</v>
      </c>
      <c r="Y566" s="15" t="n">
        <f aca="false">W566-H566</f>
        <v>0</v>
      </c>
    </row>
    <row r="567" customFormat="false" ht="59.25" hidden="false" customHeight="true" outlineLevel="0" collapsed="false">
      <c r="A567" s="11"/>
      <c r="B567" s="70" t="s">
        <v>571</v>
      </c>
      <c r="C567" s="40" t="n">
        <v>925</v>
      </c>
      <c r="D567" s="12" t="s">
        <v>93</v>
      </c>
      <c r="E567" s="12" t="s">
        <v>46</v>
      </c>
      <c r="F567" s="52" t="s">
        <v>572</v>
      </c>
      <c r="G567" s="44"/>
      <c r="H567" s="38" t="n">
        <f aca="false">H568</f>
        <v>1088.6</v>
      </c>
      <c r="I567" s="38" t="n">
        <f aca="false">I568</f>
        <v>142.7</v>
      </c>
      <c r="J567" s="38" t="n">
        <f aca="false">J568</f>
        <v>0</v>
      </c>
      <c r="K567" s="38" t="n">
        <f aca="false">K568</f>
        <v>0</v>
      </c>
      <c r="L567" s="38" t="n">
        <f aca="false">L568</f>
        <v>0</v>
      </c>
      <c r="M567" s="38" t="n">
        <f aca="false">M568</f>
        <v>0</v>
      </c>
      <c r="N567" s="38" t="n">
        <f aca="false">N568</f>
        <v>0</v>
      </c>
      <c r="O567" s="38" t="n">
        <f aca="false">O568</f>
        <v>0</v>
      </c>
      <c r="P567" s="38" t="n">
        <f aca="false">P568</f>
        <v>0</v>
      </c>
      <c r="Q567" s="38" t="n">
        <f aca="false">Q568</f>
        <v>0</v>
      </c>
      <c r="R567" s="38" t="n">
        <f aca="false">R568</f>
        <v>0</v>
      </c>
      <c r="S567" s="38" t="n">
        <f aca="false">S568</f>
        <v>0</v>
      </c>
      <c r="T567" s="38" t="n">
        <f aca="false">T568</f>
        <v>0</v>
      </c>
      <c r="U567" s="38" t="n">
        <f aca="false">U568</f>
        <v>0</v>
      </c>
      <c r="V567" s="38" t="n">
        <f aca="false">V568</f>
        <v>0</v>
      </c>
      <c r="W567" s="38" t="n">
        <f aca="false">W568</f>
        <v>1231.3</v>
      </c>
      <c r="Y567" s="15" t="n">
        <f aca="false">W567-H567</f>
        <v>142.7</v>
      </c>
    </row>
    <row r="568" customFormat="false" ht="31.5" hidden="false" customHeight="true" outlineLevel="0" collapsed="false">
      <c r="A568" s="11"/>
      <c r="B568" s="39" t="s">
        <v>403</v>
      </c>
      <c r="C568" s="40" t="n">
        <v>925</v>
      </c>
      <c r="D568" s="12" t="s">
        <v>93</v>
      </c>
      <c r="E568" s="12" t="s">
        <v>46</v>
      </c>
      <c r="F568" s="52" t="s">
        <v>572</v>
      </c>
      <c r="G568" s="44" t="n">
        <v>600</v>
      </c>
      <c r="H568" s="38" t="n">
        <v>1088.6</v>
      </c>
      <c r="I568" s="38" t="n">
        <v>142.7</v>
      </c>
      <c r="W568" s="38" t="n">
        <f aca="false">H568+I568</f>
        <v>1231.3</v>
      </c>
      <c r="Y568" s="15" t="n">
        <f aca="false">W568-H568</f>
        <v>142.7</v>
      </c>
    </row>
    <row r="569" customFormat="false" ht="31.5" hidden="false" customHeight="true" outlineLevel="0" collapsed="false">
      <c r="A569" s="11"/>
      <c r="B569" s="55" t="s">
        <v>573</v>
      </c>
      <c r="C569" s="40" t="n">
        <v>925</v>
      </c>
      <c r="D569" s="12" t="s">
        <v>93</v>
      </c>
      <c r="E569" s="12" t="s">
        <v>46</v>
      </c>
      <c r="F569" s="52" t="s">
        <v>574</v>
      </c>
      <c r="G569" s="52"/>
      <c r="H569" s="38" t="n">
        <f aca="false">H572+H574+H570</f>
        <v>19519.6</v>
      </c>
      <c r="I569" s="38" t="n">
        <f aca="false">I572+I574+I570</f>
        <v>60</v>
      </c>
      <c r="J569" s="38" t="n">
        <f aca="false">J572+J574+J570</f>
        <v>0</v>
      </c>
      <c r="K569" s="38" t="n">
        <f aca="false">K572+K574+K570</f>
        <v>0</v>
      </c>
      <c r="L569" s="38" t="n">
        <f aca="false">L572+L574+L570</f>
        <v>0</v>
      </c>
      <c r="M569" s="38" t="n">
        <f aca="false">M572+M574+M570</f>
        <v>0</v>
      </c>
      <c r="N569" s="38" t="n">
        <f aca="false">N572+N574+N570</f>
        <v>0</v>
      </c>
      <c r="O569" s="38" t="n">
        <f aca="false">O572+O574+O570</f>
        <v>0</v>
      </c>
      <c r="P569" s="38" t="n">
        <f aca="false">P572+P574+P570</f>
        <v>0</v>
      </c>
      <c r="Q569" s="38" t="n">
        <f aca="false">Q572+Q574+Q570</f>
        <v>0</v>
      </c>
      <c r="R569" s="38" t="n">
        <f aca="false">R572+R574+R570</f>
        <v>0</v>
      </c>
      <c r="S569" s="38" t="n">
        <f aca="false">S572+S574+S570</f>
        <v>0</v>
      </c>
      <c r="T569" s="38" t="n">
        <f aca="false">T572+T574+T570</f>
        <v>0</v>
      </c>
      <c r="U569" s="38" t="n">
        <f aca="false">U572+U574+U570</f>
        <v>0</v>
      </c>
      <c r="V569" s="38" t="n">
        <f aca="false">V572+V574+V570</f>
        <v>0</v>
      </c>
      <c r="W569" s="38" t="n">
        <f aca="false">W572+W574+W570</f>
        <v>19579.6</v>
      </c>
      <c r="Y569" s="15" t="n">
        <f aca="false">W569-H569</f>
        <v>60</v>
      </c>
    </row>
    <row r="570" customFormat="false" ht="31.5" hidden="false" customHeight="true" outlineLevel="0" collapsed="false">
      <c r="A570" s="11"/>
      <c r="B570" s="55" t="s">
        <v>564</v>
      </c>
      <c r="C570" s="40" t="n">
        <v>925</v>
      </c>
      <c r="D570" s="12" t="s">
        <v>93</v>
      </c>
      <c r="E570" s="12" t="s">
        <v>46</v>
      </c>
      <c r="F570" s="52" t="s">
        <v>575</v>
      </c>
      <c r="G570" s="52"/>
      <c r="H570" s="38" t="n">
        <f aca="false">H571</f>
        <v>0</v>
      </c>
      <c r="I570" s="38" t="n">
        <f aca="false">I571</f>
        <v>0</v>
      </c>
      <c r="J570" s="38" t="n">
        <f aca="false">J571</f>
        <v>0</v>
      </c>
      <c r="K570" s="38" t="n">
        <f aca="false">K571</f>
        <v>0</v>
      </c>
      <c r="L570" s="38" t="n">
        <f aca="false">L571</f>
        <v>0</v>
      </c>
      <c r="M570" s="38" t="n">
        <f aca="false">M571</f>
        <v>0</v>
      </c>
      <c r="N570" s="38" t="n">
        <f aca="false">N571</f>
        <v>0</v>
      </c>
      <c r="O570" s="38" t="n">
        <f aca="false">O571</f>
        <v>0</v>
      </c>
      <c r="P570" s="38" t="n">
        <f aca="false">P571</f>
        <v>0</v>
      </c>
      <c r="Q570" s="38" t="n">
        <f aca="false">Q571</f>
        <v>0</v>
      </c>
      <c r="R570" s="38" t="n">
        <f aca="false">R571</f>
        <v>0</v>
      </c>
      <c r="S570" s="38" t="n">
        <f aca="false">S571</f>
        <v>0</v>
      </c>
      <c r="T570" s="38" t="n">
        <f aca="false">T571</f>
        <v>0</v>
      </c>
      <c r="U570" s="38" t="n">
        <f aca="false">U571</f>
        <v>0</v>
      </c>
      <c r="V570" s="38" t="n">
        <f aca="false">V571</f>
        <v>0</v>
      </c>
      <c r="W570" s="38" t="n">
        <f aca="false">W571</f>
        <v>0</v>
      </c>
      <c r="Y570" s="15" t="n">
        <f aca="false">W570-H570</f>
        <v>0</v>
      </c>
    </row>
    <row r="571" customFormat="false" ht="31.5" hidden="false" customHeight="true" outlineLevel="0" collapsed="false">
      <c r="A571" s="11"/>
      <c r="B571" s="39" t="s">
        <v>403</v>
      </c>
      <c r="C571" s="40" t="n">
        <v>925</v>
      </c>
      <c r="D571" s="12" t="s">
        <v>93</v>
      </c>
      <c r="E571" s="12" t="s">
        <v>46</v>
      </c>
      <c r="F571" s="52" t="s">
        <v>575</v>
      </c>
      <c r="G571" s="44" t="n">
        <v>600</v>
      </c>
      <c r="H571" s="38" t="n">
        <v>0</v>
      </c>
      <c r="I571" s="38" t="n">
        <v>0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 t="n">
        <f aca="false">H571+I571</f>
        <v>0</v>
      </c>
      <c r="Y571" s="15" t="n">
        <f aca="false">W571-H571</f>
        <v>0</v>
      </c>
    </row>
    <row r="572" customFormat="false" ht="31.5" hidden="false" customHeight="true" outlineLevel="0" collapsed="false">
      <c r="A572" s="11"/>
      <c r="B572" s="55" t="s">
        <v>576</v>
      </c>
      <c r="C572" s="40" t="n">
        <v>925</v>
      </c>
      <c r="D572" s="12" t="s">
        <v>93</v>
      </c>
      <c r="E572" s="12" t="s">
        <v>46</v>
      </c>
      <c r="F572" s="52" t="s">
        <v>577</v>
      </c>
      <c r="G572" s="52"/>
      <c r="H572" s="38" t="n">
        <f aca="false">H573</f>
        <v>17095.3</v>
      </c>
      <c r="I572" s="38" t="n">
        <f aca="false">I573</f>
        <v>60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 t="n">
        <f aca="false">W573</f>
        <v>17155.3</v>
      </c>
      <c r="Y572" s="15" t="n">
        <f aca="false">W572-H572</f>
        <v>60</v>
      </c>
    </row>
    <row r="573" customFormat="false" ht="31.5" hidden="false" customHeight="true" outlineLevel="0" collapsed="false">
      <c r="A573" s="11"/>
      <c r="B573" s="39" t="s">
        <v>403</v>
      </c>
      <c r="C573" s="40" t="n">
        <v>925</v>
      </c>
      <c r="D573" s="12" t="s">
        <v>93</v>
      </c>
      <c r="E573" s="12" t="s">
        <v>46</v>
      </c>
      <c r="F573" s="52" t="s">
        <v>577</v>
      </c>
      <c r="G573" s="44" t="n">
        <v>600</v>
      </c>
      <c r="H573" s="38" t="n">
        <v>17095.3</v>
      </c>
      <c r="I573" s="38" t="n">
        <v>60</v>
      </c>
      <c r="W573" s="38" t="n">
        <f aca="false">H573+I573</f>
        <v>17155.3</v>
      </c>
      <c r="Y573" s="15" t="n">
        <f aca="false">W573-H573</f>
        <v>60</v>
      </c>
    </row>
    <row r="574" customFormat="false" ht="47.25" hidden="false" customHeight="true" outlineLevel="0" collapsed="false">
      <c r="A574" s="11"/>
      <c r="B574" s="39" t="s">
        <v>578</v>
      </c>
      <c r="C574" s="40" t="n">
        <v>925</v>
      </c>
      <c r="D574" s="12" t="s">
        <v>93</v>
      </c>
      <c r="E574" s="12" t="s">
        <v>46</v>
      </c>
      <c r="F574" s="52" t="s">
        <v>579</v>
      </c>
      <c r="G574" s="44"/>
      <c r="H574" s="38" t="n">
        <f aca="false">H575</f>
        <v>2424.3</v>
      </c>
      <c r="I574" s="38" t="n">
        <f aca="false">I575</f>
        <v>0</v>
      </c>
      <c r="W574" s="38" t="n">
        <f aca="false">W575</f>
        <v>2424.3</v>
      </c>
      <c r="Y574" s="15" t="n">
        <f aca="false">W574-H574</f>
        <v>0</v>
      </c>
    </row>
    <row r="575" customFormat="false" ht="31.5" hidden="false" customHeight="true" outlineLevel="0" collapsed="false">
      <c r="A575" s="11"/>
      <c r="B575" s="39" t="s">
        <v>403</v>
      </c>
      <c r="C575" s="40" t="n">
        <v>925</v>
      </c>
      <c r="D575" s="12" t="s">
        <v>93</v>
      </c>
      <c r="E575" s="12" t="s">
        <v>46</v>
      </c>
      <c r="F575" s="52" t="s">
        <v>579</v>
      </c>
      <c r="G575" s="44" t="n">
        <v>600</v>
      </c>
      <c r="H575" s="38" t="n">
        <v>2424.3</v>
      </c>
      <c r="I575" s="38" t="n">
        <v>0</v>
      </c>
      <c r="W575" s="38" t="n">
        <f aca="false">H575+I575</f>
        <v>2424.3</v>
      </c>
      <c r="Y575" s="15" t="n">
        <f aca="false">W575-H575</f>
        <v>0</v>
      </c>
    </row>
    <row r="576" customFormat="false" ht="15.75" hidden="false" customHeight="true" outlineLevel="0" collapsed="false">
      <c r="A576" s="11"/>
      <c r="B576" s="55" t="s">
        <v>580</v>
      </c>
      <c r="C576" s="40" t="n">
        <v>925</v>
      </c>
      <c r="D576" s="12" t="s">
        <v>93</v>
      </c>
      <c r="E576" s="12" t="s">
        <v>46</v>
      </c>
      <c r="F576" s="52" t="s">
        <v>581</v>
      </c>
      <c r="G576" s="12"/>
      <c r="H576" s="38" t="n">
        <f aca="false">H577+H586</f>
        <v>81730.1</v>
      </c>
      <c r="I576" s="38" t="n">
        <f aca="false">I577+I586</f>
        <v>569.4</v>
      </c>
      <c r="J576" s="38" t="n">
        <f aca="false">J577+J586</f>
        <v>0</v>
      </c>
      <c r="K576" s="38" t="n">
        <f aca="false">K577+K586</f>
        <v>0</v>
      </c>
      <c r="L576" s="38" t="n">
        <f aca="false">L577+L586</f>
        <v>0</v>
      </c>
      <c r="M576" s="38" t="n">
        <f aca="false">M577+M586</f>
        <v>0</v>
      </c>
      <c r="N576" s="38" t="n">
        <f aca="false">N577+N586</f>
        <v>0</v>
      </c>
      <c r="O576" s="38" t="n">
        <f aca="false">O577+O586</f>
        <v>0</v>
      </c>
      <c r="P576" s="38" t="n">
        <f aca="false">P577+P586</f>
        <v>0</v>
      </c>
      <c r="Q576" s="38" t="n">
        <f aca="false">Q577+Q586</f>
        <v>0</v>
      </c>
      <c r="R576" s="38" t="n">
        <f aca="false">R577+R586</f>
        <v>0</v>
      </c>
      <c r="S576" s="38" t="n">
        <f aca="false">S577+S586</f>
        <v>0</v>
      </c>
      <c r="T576" s="38" t="n">
        <f aca="false">T577+T586</f>
        <v>0</v>
      </c>
      <c r="U576" s="38" t="n">
        <f aca="false">U577+U586</f>
        <v>0</v>
      </c>
      <c r="V576" s="38" t="n">
        <f aca="false">V577+V586</f>
        <v>0</v>
      </c>
      <c r="W576" s="38" t="n">
        <f aca="false">W577+W586</f>
        <v>82299.5</v>
      </c>
      <c r="Y576" s="15" t="n">
        <f aca="false">W576-H576</f>
        <v>569.400000000009</v>
      </c>
    </row>
    <row r="577" customFormat="false" ht="31.5" hidden="false" customHeight="true" outlineLevel="0" collapsed="false">
      <c r="A577" s="11"/>
      <c r="B577" s="45" t="s">
        <v>582</v>
      </c>
      <c r="C577" s="40" t="n">
        <v>925</v>
      </c>
      <c r="D577" s="12" t="s">
        <v>93</v>
      </c>
      <c r="E577" s="12" t="s">
        <v>46</v>
      </c>
      <c r="F577" s="52" t="s">
        <v>583</v>
      </c>
      <c r="G577" s="52"/>
      <c r="H577" s="38" t="n">
        <f aca="false">H578+H584+H582+H580</f>
        <v>81289.4</v>
      </c>
      <c r="I577" s="38" t="n">
        <f aca="false">I578+I584+I582+I580</f>
        <v>527.8</v>
      </c>
      <c r="J577" s="38" t="n">
        <f aca="false">J578+J584+J582+J580</f>
        <v>0</v>
      </c>
      <c r="K577" s="38" t="n">
        <f aca="false">K578+K584+K582+K580</f>
        <v>0</v>
      </c>
      <c r="L577" s="38" t="n">
        <f aca="false">L578+L584+L582+L580</f>
        <v>0</v>
      </c>
      <c r="M577" s="38" t="n">
        <f aca="false">M578+M584+M582+M580</f>
        <v>0</v>
      </c>
      <c r="N577" s="38" t="n">
        <f aca="false">N578+N584+N582+N580</f>
        <v>0</v>
      </c>
      <c r="O577" s="38" t="n">
        <f aca="false">O578+O584+O582+O580</f>
        <v>0</v>
      </c>
      <c r="P577" s="38" t="n">
        <f aca="false">P578+P584+P582+P580</f>
        <v>0</v>
      </c>
      <c r="Q577" s="38" t="n">
        <f aca="false">Q578+Q584+Q582+Q580</f>
        <v>0</v>
      </c>
      <c r="R577" s="38" t="n">
        <f aca="false">R578+R584+R582+R580</f>
        <v>0</v>
      </c>
      <c r="S577" s="38" t="n">
        <f aca="false">S578+S584+S582+S580</f>
        <v>0</v>
      </c>
      <c r="T577" s="38" t="n">
        <f aca="false">T578+T584+T582+T580</f>
        <v>0</v>
      </c>
      <c r="U577" s="38" t="n">
        <f aca="false">U578+U584+U582+U580</f>
        <v>0</v>
      </c>
      <c r="V577" s="38" t="n">
        <f aca="false">V578+V584+V582+V580</f>
        <v>0</v>
      </c>
      <c r="W577" s="38" t="n">
        <f aca="false">W578+W584+W582+W580</f>
        <v>81817.2</v>
      </c>
      <c r="Y577" s="15" t="n">
        <f aca="false">W577-H577</f>
        <v>527.800000000003</v>
      </c>
    </row>
    <row r="578" customFormat="false" ht="31.5" hidden="false" customHeight="true" outlineLevel="0" collapsed="false">
      <c r="A578" s="11"/>
      <c r="B578" s="45" t="s">
        <v>153</v>
      </c>
      <c r="C578" s="40" t="n">
        <v>925</v>
      </c>
      <c r="D578" s="12" t="s">
        <v>93</v>
      </c>
      <c r="E578" s="12" t="s">
        <v>46</v>
      </c>
      <c r="F578" s="52" t="s">
        <v>584</v>
      </c>
      <c r="G578" s="52"/>
      <c r="H578" s="38" t="n">
        <f aca="false">H579</f>
        <v>74153.3</v>
      </c>
      <c r="I578" s="38" t="n">
        <f aca="false">I579</f>
        <v>342</v>
      </c>
      <c r="W578" s="38" t="n">
        <f aca="false">W579</f>
        <v>74495.3</v>
      </c>
      <c r="Y578" s="15" t="n">
        <f aca="false">W578-H578</f>
        <v>342</v>
      </c>
    </row>
    <row r="579" customFormat="false" ht="31.5" hidden="false" customHeight="true" outlineLevel="0" collapsed="false">
      <c r="A579" s="11"/>
      <c r="B579" s="39" t="s">
        <v>403</v>
      </c>
      <c r="C579" s="40" t="n">
        <v>925</v>
      </c>
      <c r="D579" s="12" t="s">
        <v>93</v>
      </c>
      <c r="E579" s="12" t="s">
        <v>46</v>
      </c>
      <c r="F579" s="52" t="s">
        <v>584</v>
      </c>
      <c r="G579" s="44" t="n">
        <v>600</v>
      </c>
      <c r="H579" s="38" t="n">
        <v>74153.3</v>
      </c>
      <c r="I579" s="38" t="n">
        <v>342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 t="n">
        <f aca="false">H579+I579</f>
        <v>74495.3</v>
      </c>
      <c r="Y579" s="15" t="n">
        <f aca="false">W579-H579</f>
        <v>342</v>
      </c>
    </row>
    <row r="580" customFormat="false" ht="31.5" hidden="false" customHeight="true" outlineLevel="0" collapsed="false">
      <c r="A580" s="11"/>
      <c r="B580" s="87" t="s">
        <v>532</v>
      </c>
      <c r="C580" s="40" t="n">
        <v>925</v>
      </c>
      <c r="D580" s="12" t="s">
        <v>93</v>
      </c>
      <c r="E580" s="12" t="s">
        <v>46</v>
      </c>
      <c r="F580" s="52" t="s">
        <v>585</v>
      </c>
      <c r="G580" s="44"/>
      <c r="H580" s="38" t="n">
        <f aca="false">H581</f>
        <v>200</v>
      </c>
      <c r="I580" s="38" t="n">
        <f aca="false">I581</f>
        <v>0</v>
      </c>
      <c r="J580" s="38" t="n">
        <f aca="false">J581</f>
        <v>0</v>
      </c>
      <c r="K580" s="38" t="n">
        <f aca="false">K581</f>
        <v>0</v>
      </c>
      <c r="L580" s="38" t="n">
        <f aca="false">L581</f>
        <v>0</v>
      </c>
      <c r="M580" s="38" t="n">
        <f aca="false">M581</f>
        <v>0</v>
      </c>
      <c r="N580" s="38" t="n">
        <f aca="false">N581</f>
        <v>0</v>
      </c>
      <c r="O580" s="38" t="n">
        <f aca="false">O581</f>
        <v>0</v>
      </c>
      <c r="P580" s="38" t="n">
        <f aca="false">P581</f>
        <v>0</v>
      </c>
      <c r="Q580" s="38" t="n">
        <f aca="false">Q581</f>
        <v>0</v>
      </c>
      <c r="R580" s="38" t="n">
        <f aca="false">R581</f>
        <v>0</v>
      </c>
      <c r="S580" s="38" t="n">
        <f aca="false">S581</f>
        <v>0</v>
      </c>
      <c r="T580" s="38" t="n">
        <f aca="false">T581</f>
        <v>0</v>
      </c>
      <c r="U580" s="38" t="n">
        <f aca="false">U581</f>
        <v>0</v>
      </c>
      <c r="V580" s="38" t="n">
        <f aca="false">V581</f>
        <v>0</v>
      </c>
      <c r="W580" s="38" t="n">
        <f aca="false">W581</f>
        <v>200</v>
      </c>
      <c r="Y580" s="15" t="n">
        <f aca="false">W580-H580</f>
        <v>0</v>
      </c>
    </row>
    <row r="581" customFormat="false" ht="31.5" hidden="false" customHeight="true" outlineLevel="0" collapsed="false">
      <c r="A581" s="11"/>
      <c r="B581" s="39" t="s">
        <v>403</v>
      </c>
      <c r="C581" s="40" t="n">
        <v>925</v>
      </c>
      <c r="D581" s="12" t="s">
        <v>93</v>
      </c>
      <c r="E581" s="12" t="s">
        <v>46</v>
      </c>
      <c r="F581" s="52" t="s">
        <v>585</v>
      </c>
      <c r="G581" s="44" t="n">
        <v>600</v>
      </c>
      <c r="H581" s="38" t="n">
        <v>200</v>
      </c>
      <c r="I581" s="38" t="n">
        <v>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 t="n">
        <f aca="false">H581+I581</f>
        <v>200</v>
      </c>
      <c r="Y581" s="15" t="n">
        <f aca="false">W581-H581</f>
        <v>0</v>
      </c>
    </row>
    <row r="582" customFormat="false" ht="47.25" hidden="false" customHeight="true" outlineLevel="0" collapsed="false">
      <c r="A582" s="11"/>
      <c r="B582" s="39" t="s">
        <v>586</v>
      </c>
      <c r="C582" s="40" t="n">
        <v>925</v>
      </c>
      <c r="D582" s="12" t="s">
        <v>93</v>
      </c>
      <c r="E582" s="12" t="s">
        <v>46</v>
      </c>
      <c r="F582" s="52" t="s">
        <v>587</v>
      </c>
      <c r="G582" s="44"/>
      <c r="H582" s="38" t="n">
        <f aca="false">H583</f>
        <v>6429.3</v>
      </c>
      <c r="I582" s="38" t="n">
        <f aca="false">I583</f>
        <v>0</v>
      </c>
      <c r="J582" s="38" t="n">
        <f aca="false">J583</f>
        <v>0</v>
      </c>
      <c r="K582" s="38" t="n">
        <f aca="false">K583</f>
        <v>0</v>
      </c>
      <c r="L582" s="38" t="n">
        <f aca="false">L583</f>
        <v>0</v>
      </c>
      <c r="M582" s="38" t="n">
        <f aca="false">M583</f>
        <v>0</v>
      </c>
      <c r="N582" s="38" t="n">
        <f aca="false">N583</f>
        <v>0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38" t="n">
        <f aca="false">R583</f>
        <v>0</v>
      </c>
      <c r="S582" s="38" t="n">
        <f aca="false">S583</f>
        <v>0</v>
      </c>
      <c r="T582" s="38" t="n">
        <f aca="false">T583</f>
        <v>0</v>
      </c>
      <c r="U582" s="38" t="n">
        <f aca="false">U583</f>
        <v>0</v>
      </c>
      <c r="V582" s="38" t="n">
        <f aca="false">V583</f>
        <v>0</v>
      </c>
      <c r="W582" s="38" t="n">
        <f aca="false">W583</f>
        <v>6429.3</v>
      </c>
      <c r="Y582" s="15" t="n">
        <f aca="false">W582-H582</f>
        <v>0</v>
      </c>
    </row>
    <row r="583" customFormat="false" ht="31.5" hidden="false" customHeight="true" outlineLevel="0" collapsed="false">
      <c r="A583" s="11"/>
      <c r="B583" s="39" t="s">
        <v>403</v>
      </c>
      <c r="C583" s="40" t="n">
        <v>925</v>
      </c>
      <c r="D583" s="12" t="s">
        <v>93</v>
      </c>
      <c r="E583" s="12" t="s">
        <v>46</v>
      </c>
      <c r="F583" s="52" t="s">
        <v>587</v>
      </c>
      <c r="G583" s="44" t="n">
        <v>600</v>
      </c>
      <c r="H583" s="38" t="n">
        <v>6429.3</v>
      </c>
      <c r="I583" s="38" t="n">
        <v>0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 t="n">
        <f aca="false">H583+I583</f>
        <v>6429.3</v>
      </c>
      <c r="Y583" s="15" t="n">
        <f aca="false">W583-H583</f>
        <v>0</v>
      </c>
    </row>
    <row r="584" customFormat="false" ht="126" hidden="false" customHeight="true" outlineLevel="0" collapsed="false">
      <c r="A584" s="11"/>
      <c r="B584" s="39" t="s">
        <v>534</v>
      </c>
      <c r="C584" s="40" t="n">
        <v>925</v>
      </c>
      <c r="D584" s="12" t="s">
        <v>93</v>
      </c>
      <c r="E584" s="12" t="s">
        <v>46</v>
      </c>
      <c r="F584" s="52" t="s">
        <v>588</v>
      </c>
      <c r="G584" s="44"/>
      <c r="H584" s="38" t="n">
        <f aca="false">H585</f>
        <v>506.8</v>
      </c>
      <c r="I584" s="38" t="n">
        <f aca="false">I585</f>
        <v>185.8</v>
      </c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 t="n">
        <f aca="false">W585</f>
        <v>692.6</v>
      </c>
      <c r="Y584" s="15" t="n">
        <f aca="false">W584-H584</f>
        <v>185.8</v>
      </c>
    </row>
    <row r="585" customFormat="false" ht="31.5" hidden="false" customHeight="true" outlineLevel="0" collapsed="false">
      <c r="A585" s="11"/>
      <c r="B585" s="39" t="s">
        <v>403</v>
      </c>
      <c r="C585" s="40" t="n">
        <v>925</v>
      </c>
      <c r="D585" s="12" t="s">
        <v>93</v>
      </c>
      <c r="E585" s="12" t="s">
        <v>46</v>
      </c>
      <c r="F585" s="52" t="s">
        <v>588</v>
      </c>
      <c r="G585" s="44" t="n">
        <v>600</v>
      </c>
      <c r="H585" s="38" t="n">
        <v>506.8</v>
      </c>
      <c r="I585" s="38" t="n">
        <v>185.8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 t="n">
        <f aca="false">H585+I585</f>
        <v>692.6</v>
      </c>
      <c r="Y585" s="15" t="n">
        <f aca="false">W585-H585</f>
        <v>185.8</v>
      </c>
    </row>
    <row r="586" customFormat="false" ht="31.5" hidden="false" customHeight="true" outlineLevel="0" collapsed="false">
      <c r="A586" s="11"/>
      <c r="B586" s="55" t="s">
        <v>589</v>
      </c>
      <c r="C586" s="40" t="n">
        <v>925</v>
      </c>
      <c r="D586" s="12" t="s">
        <v>93</v>
      </c>
      <c r="E586" s="12" t="s">
        <v>46</v>
      </c>
      <c r="F586" s="52" t="s">
        <v>590</v>
      </c>
      <c r="G586" s="52"/>
      <c r="H586" s="38" t="n">
        <f aca="false">H587+H589</f>
        <v>440.7</v>
      </c>
      <c r="I586" s="38" t="n">
        <f aca="false">I587+I589</f>
        <v>41.6</v>
      </c>
      <c r="W586" s="38" t="n">
        <f aca="false">W587+W589</f>
        <v>482.3</v>
      </c>
      <c r="Y586" s="15" t="n">
        <f aca="false">W586-H586</f>
        <v>41.6</v>
      </c>
    </row>
    <row r="587" customFormat="false" ht="31.5" hidden="false" customHeight="true" outlineLevel="0" collapsed="false">
      <c r="A587" s="11"/>
      <c r="B587" s="39" t="s">
        <v>591</v>
      </c>
      <c r="C587" s="40" t="n">
        <v>925</v>
      </c>
      <c r="D587" s="12" t="s">
        <v>93</v>
      </c>
      <c r="E587" s="12" t="s">
        <v>46</v>
      </c>
      <c r="F587" s="52" t="s">
        <v>592</v>
      </c>
      <c r="G587" s="44"/>
      <c r="H587" s="38" t="n">
        <f aca="false">H588</f>
        <v>300</v>
      </c>
      <c r="I587" s="38" t="n">
        <f aca="false">I588</f>
        <v>0</v>
      </c>
      <c r="W587" s="38" t="n">
        <f aca="false">W588</f>
        <v>300</v>
      </c>
      <c r="Y587" s="15" t="n">
        <f aca="false">W587-H587</f>
        <v>0</v>
      </c>
    </row>
    <row r="588" customFormat="false" ht="31.5" hidden="false" customHeight="true" outlineLevel="0" collapsed="false">
      <c r="A588" s="11"/>
      <c r="B588" s="39" t="s">
        <v>403</v>
      </c>
      <c r="C588" s="40" t="n">
        <v>925</v>
      </c>
      <c r="D588" s="12" t="s">
        <v>93</v>
      </c>
      <c r="E588" s="12" t="s">
        <v>46</v>
      </c>
      <c r="F588" s="52" t="s">
        <v>592</v>
      </c>
      <c r="G588" s="44" t="n">
        <v>600</v>
      </c>
      <c r="H588" s="38" t="n">
        <v>300</v>
      </c>
      <c r="I588" s="38" t="n">
        <v>0</v>
      </c>
      <c r="W588" s="38" t="n">
        <f aca="false">H588+I588</f>
        <v>300</v>
      </c>
      <c r="Y588" s="15" t="n">
        <f aca="false">W588-H588</f>
        <v>0</v>
      </c>
    </row>
    <row r="589" customFormat="false" ht="126" hidden="false" customHeight="true" outlineLevel="0" collapsed="false">
      <c r="A589" s="11"/>
      <c r="B589" s="55" t="s">
        <v>593</v>
      </c>
      <c r="C589" s="40" t="n">
        <v>925</v>
      </c>
      <c r="D589" s="12" t="s">
        <v>93</v>
      </c>
      <c r="E589" s="12" t="s">
        <v>46</v>
      </c>
      <c r="F589" s="52" t="s">
        <v>594</v>
      </c>
      <c r="G589" s="52"/>
      <c r="H589" s="38" t="n">
        <f aca="false">H590</f>
        <v>140.7</v>
      </c>
      <c r="I589" s="38" t="n">
        <f aca="false">I590</f>
        <v>41.6</v>
      </c>
      <c r="W589" s="38" t="n">
        <f aca="false">W590</f>
        <v>182.3</v>
      </c>
      <c r="Y589" s="15" t="n">
        <f aca="false">W589-H589</f>
        <v>41.6</v>
      </c>
    </row>
    <row r="590" customFormat="false" ht="31.5" hidden="false" customHeight="true" outlineLevel="0" collapsed="false">
      <c r="A590" s="11"/>
      <c r="B590" s="39" t="s">
        <v>403</v>
      </c>
      <c r="C590" s="40" t="n">
        <v>925</v>
      </c>
      <c r="D590" s="12" t="s">
        <v>93</v>
      </c>
      <c r="E590" s="12" t="s">
        <v>46</v>
      </c>
      <c r="F590" s="52" t="s">
        <v>594</v>
      </c>
      <c r="G590" s="44" t="n">
        <v>600</v>
      </c>
      <c r="H590" s="38" t="n">
        <v>140.7</v>
      </c>
      <c r="I590" s="38" t="n">
        <v>41.6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H590+I590</f>
        <v>182.3</v>
      </c>
      <c r="Y590" s="15" t="n">
        <f aca="false">W590-H590</f>
        <v>41.6</v>
      </c>
    </row>
    <row r="591" customFormat="false" ht="31.5" hidden="false" customHeight="true" outlineLevel="0" collapsed="false">
      <c r="A591" s="11"/>
      <c r="B591" s="67" t="s">
        <v>395</v>
      </c>
      <c r="C591" s="40" t="n">
        <v>925</v>
      </c>
      <c r="D591" s="12" t="s">
        <v>93</v>
      </c>
      <c r="E591" s="12" t="s">
        <v>46</v>
      </c>
      <c r="F591" s="52" t="s">
        <v>396</v>
      </c>
      <c r="G591" s="44"/>
      <c r="H591" s="38" t="n">
        <f aca="false">H592</f>
        <v>1671.6</v>
      </c>
      <c r="I591" s="38" t="n">
        <f aca="false">I592</f>
        <v>0</v>
      </c>
      <c r="W591" s="38" t="n">
        <f aca="false">W592</f>
        <v>1671.6</v>
      </c>
      <c r="Y591" s="15" t="n">
        <f aca="false">W591-H591</f>
        <v>0</v>
      </c>
    </row>
    <row r="592" customFormat="false" ht="15.75" hidden="false" customHeight="true" outlineLevel="0" collapsed="false">
      <c r="A592" s="11"/>
      <c r="B592" s="54" t="s">
        <v>397</v>
      </c>
      <c r="C592" s="40" t="n">
        <v>925</v>
      </c>
      <c r="D592" s="12" t="s">
        <v>93</v>
      </c>
      <c r="E592" s="12" t="s">
        <v>46</v>
      </c>
      <c r="F592" s="52" t="s">
        <v>398</v>
      </c>
      <c r="G592" s="44"/>
      <c r="H592" s="38" t="n">
        <f aca="false">H593</f>
        <v>1671.6</v>
      </c>
      <c r="I592" s="38" t="n">
        <f aca="false">I593</f>
        <v>0</v>
      </c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 t="n">
        <f aca="false">W593</f>
        <v>1671.6</v>
      </c>
      <c r="Y592" s="15" t="n">
        <f aca="false">W592-H592</f>
        <v>0</v>
      </c>
    </row>
    <row r="593" customFormat="false" ht="63" hidden="false" customHeight="true" outlineLevel="0" collapsed="false">
      <c r="A593" s="11"/>
      <c r="B593" s="55" t="s">
        <v>399</v>
      </c>
      <c r="C593" s="40" t="n">
        <v>925</v>
      </c>
      <c r="D593" s="12" t="s">
        <v>93</v>
      </c>
      <c r="E593" s="12" t="s">
        <v>46</v>
      </c>
      <c r="F593" s="52" t="s">
        <v>400</v>
      </c>
      <c r="G593" s="44"/>
      <c r="H593" s="38" t="n">
        <f aca="false">H596+H594</f>
        <v>1671.6</v>
      </c>
      <c r="I593" s="38" t="n">
        <f aca="false">I596+I594</f>
        <v>0</v>
      </c>
      <c r="J593" s="38" t="n">
        <f aca="false">J596+J594</f>
        <v>0</v>
      </c>
      <c r="K593" s="38" t="n">
        <f aca="false">K596+K594</f>
        <v>0</v>
      </c>
      <c r="L593" s="38" t="n">
        <f aca="false">L596+L594</f>
        <v>0</v>
      </c>
      <c r="M593" s="38" t="n">
        <f aca="false">M596+M594</f>
        <v>0</v>
      </c>
      <c r="N593" s="38" t="n">
        <f aca="false">N596+N594</f>
        <v>0</v>
      </c>
      <c r="O593" s="38" t="n">
        <f aca="false">O596+O594</f>
        <v>0</v>
      </c>
      <c r="P593" s="38" t="n">
        <f aca="false">P596+P594</f>
        <v>0</v>
      </c>
      <c r="Q593" s="38" t="n">
        <f aca="false">Q596+Q594</f>
        <v>0</v>
      </c>
      <c r="R593" s="38" t="n">
        <f aca="false">R596+R594</f>
        <v>0</v>
      </c>
      <c r="S593" s="38" t="n">
        <f aca="false">S596+S594</f>
        <v>0</v>
      </c>
      <c r="T593" s="38" t="n">
        <f aca="false">T596+T594</f>
        <v>0</v>
      </c>
      <c r="U593" s="38" t="n">
        <f aca="false">U596+U594</f>
        <v>0</v>
      </c>
      <c r="V593" s="38" t="n">
        <f aca="false">V596+V594</f>
        <v>0</v>
      </c>
      <c r="W593" s="38" t="n">
        <f aca="false">W596+W594</f>
        <v>1671.6</v>
      </c>
      <c r="Y593" s="15" t="n">
        <f aca="false">W593-H593</f>
        <v>0</v>
      </c>
    </row>
    <row r="594" customFormat="false" ht="31.5" hidden="false" customHeight="true" outlineLevel="0" collapsed="false">
      <c r="A594" s="11"/>
      <c r="B594" s="55" t="s">
        <v>544</v>
      </c>
      <c r="C594" s="40" t="n">
        <v>925</v>
      </c>
      <c r="D594" s="12" t="s">
        <v>93</v>
      </c>
      <c r="E594" s="12" t="s">
        <v>46</v>
      </c>
      <c r="F594" s="52" t="s">
        <v>547</v>
      </c>
      <c r="G594" s="44"/>
      <c r="H594" s="38" t="n">
        <f aca="false">H595</f>
        <v>0</v>
      </c>
      <c r="I594" s="38" t="n">
        <f aca="false">I595</f>
        <v>0</v>
      </c>
      <c r="J594" s="38" t="n">
        <f aca="false">J595</f>
        <v>0</v>
      </c>
      <c r="K594" s="38" t="n">
        <f aca="false">K595</f>
        <v>0</v>
      </c>
      <c r="L594" s="38" t="n">
        <f aca="false">L595</f>
        <v>0</v>
      </c>
      <c r="M594" s="38" t="n">
        <f aca="false">M595</f>
        <v>0</v>
      </c>
      <c r="N594" s="38" t="n">
        <f aca="false">N595</f>
        <v>0</v>
      </c>
      <c r="O594" s="38" t="n">
        <f aca="false">O595</f>
        <v>0</v>
      </c>
      <c r="P594" s="38" t="n">
        <f aca="false">P595</f>
        <v>0</v>
      </c>
      <c r="Q594" s="38" t="n">
        <f aca="false">Q595</f>
        <v>0</v>
      </c>
      <c r="R594" s="38" t="n">
        <f aca="false">R595</f>
        <v>0</v>
      </c>
      <c r="S594" s="38" t="n">
        <f aca="false">S595</f>
        <v>0</v>
      </c>
      <c r="T594" s="38" t="n">
        <f aca="false">T595</f>
        <v>0</v>
      </c>
      <c r="U594" s="38" t="n">
        <f aca="false">U595</f>
        <v>0</v>
      </c>
      <c r="V594" s="38" t="n">
        <f aca="false">V595</f>
        <v>0</v>
      </c>
      <c r="W594" s="38" t="n">
        <f aca="false">W595</f>
        <v>0</v>
      </c>
      <c r="Y594" s="15" t="n">
        <f aca="false">W594-H594</f>
        <v>0</v>
      </c>
    </row>
    <row r="595" customFormat="false" ht="31.5" hidden="false" customHeight="true" outlineLevel="0" collapsed="false">
      <c r="A595" s="11"/>
      <c r="B595" s="39" t="s">
        <v>403</v>
      </c>
      <c r="C595" s="40" t="n">
        <v>925</v>
      </c>
      <c r="D595" s="12" t="s">
        <v>93</v>
      </c>
      <c r="E595" s="12" t="s">
        <v>46</v>
      </c>
      <c r="F595" s="52" t="s">
        <v>547</v>
      </c>
      <c r="G595" s="44" t="n">
        <v>600</v>
      </c>
      <c r="H595" s="38" t="n">
        <v>0</v>
      </c>
      <c r="I595" s="38" t="n">
        <v>0</v>
      </c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 t="n">
        <f aca="false">H595+I595</f>
        <v>0</v>
      </c>
      <c r="Y595" s="15" t="n">
        <f aca="false">W595-H595</f>
        <v>0</v>
      </c>
    </row>
    <row r="596" customFormat="false" ht="47.25" hidden="false" customHeight="true" outlineLevel="0" collapsed="false">
      <c r="A596" s="11"/>
      <c r="B596" s="55" t="s">
        <v>401</v>
      </c>
      <c r="C596" s="40" t="n">
        <v>925</v>
      </c>
      <c r="D596" s="12" t="s">
        <v>93</v>
      </c>
      <c r="E596" s="12" t="s">
        <v>46</v>
      </c>
      <c r="F596" s="52" t="s">
        <v>402</v>
      </c>
      <c r="G596" s="44"/>
      <c r="H596" s="38" t="n">
        <f aca="false">H597</f>
        <v>1671.6</v>
      </c>
      <c r="I596" s="38" t="n">
        <f aca="false">I597</f>
        <v>0</v>
      </c>
      <c r="W596" s="38" t="n">
        <f aca="false">W597</f>
        <v>1671.6</v>
      </c>
      <c r="Y596" s="15" t="n">
        <f aca="false">W596-H596</f>
        <v>0</v>
      </c>
    </row>
    <row r="597" customFormat="false" ht="31.5" hidden="false" customHeight="true" outlineLevel="0" collapsed="false">
      <c r="A597" s="11"/>
      <c r="B597" s="39" t="s">
        <v>403</v>
      </c>
      <c r="C597" s="40" t="n">
        <v>925</v>
      </c>
      <c r="D597" s="12" t="s">
        <v>93</v>
      </c>
      <c r="E597" s="12" t="s">
        <v>46</v>
      </c>
      <c r="F597" s="52" t="s">
        <v>402</v>
      </c>
      <c r="G597" s="44" t="n">
        <v>600</v>
      </c>
      <c r="H597" s="38" t="n">
        <v>1671.6</v>
      </c>
      <c r="I597" s="38" t="n">
        <v>0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 t="n">
        <f aca="false">H597+I597</f>
        <v>1671.6</v>
      </c>
      <c r="Y597" s="15" t="n">
        <f aca="false">W597-H597</f>
        <v>0</v>
      </c>
    </row>
    <row r="598" customFormat="false" ht="47.25" hidden="false" customHeight="true" outlineLevel="0" collapsed="false">
      <c r="A598" s="11"/>
      <c r="B598" s="55" t="s">
        <v>198</v>
      </c>
      <c r="C598" s="40" t="n">
        <v>925</v>
      </c>
      <c r="D598" s="12" t="s">
        <v>93</v>
      </c>
      <c r="E598" s="12" t="s">
        <v>46</v>
      </c>
      <c r="F598" s="88" t="s">
        <v>126</v>
      </c>
      <c r="G598" s="88"/>
      <c r="H598" s="38" t="n">
        <f aca="false">H599+H603</f>
        <v>6035</v>
      </c>
      <c r="I598" s="38" t="n">
        <f aca="false">I599+I603</f>
        <v>0</v>
      </c>
      <c r="W598" s="38" t="n">
        <f aca="false">W599+W603</f>
        <v>6035</v>
      </c>
      <c r="Y598" s="15" t="n">
        <f aca="false">W598-H598</f>
        <v>0</v>
      </c>
    </row>
    <row r="599" customFormat="false" ht="15.75" hidden="false" customHeight="true" outlineLevel="0" collapsed="false">
      <c r="A599" s="11"/>
      <c r="B599" s="54" t="s">
        <v>548</v>
      </c>
      <c r="C599" s="40" t="n">
        <v>925</v>
      </c>
      <c r="D599" s="12" t="s">
        <v>93</v>
      </c>
      <c r="E599" s="12" t="s">
        <v>46</v>
      </c>
      <c r="F599" s="88" t="s">
        <v>549</v>
      </c>
      <c r="G599" s="88"/>
      <c r="H599" s="38" t="n">
        <f aca="false">H600</f>
        <v>885</v>
      </c>
      <c r="I599" s="38" t="n">
        <f aca="false">I600</f>
        <v>0</v>
      </c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 t="n">
        <f aca="false">W600</f>
        <v>885</v>
      </c>
      <c r="Y599" s="15" t="n">
        <f aca="false">W599-H599</f>
        <v>0</v>
      </c>
    </row>
    <row r="600" customFormat="false" ht="31.5" hidden="false" customHeight="true" outlineLevel="0" collapsed="false">
      <c r="A600" s="11"/>
      <c r="B600" s="55" t="s">
        <v>550</v>
      </c>
      <c r="C600" s="40" t="n">
        <v>925</v>
      </c>
      <c r="D600" s="12" t="s">
        <v>93</v>
      </c>
      <c r="E600" s="12" t="s">
        <v>46</v>
      </c>
      <c r="F600" s="88" t="s">
        <v>551</v>
      </c>
      <c r="G600" s="88"/>
      <c r="H600" s="38" t="n">
        <f aca="false">H601</f>
        <v>885</v>
      </c>
      <c r="I600" s="38" t="n">
        <f aca="false">I601</f>
        <v>0</v>
      </c>
      <c r="W600" s="38" t="n">
        <f aca="false">W601</f>
        <v>885</v>
      </c>
      <c r="Y600" s="15" t="n">
        <f aca="false">W600-H600</f>
        <v>0</v>
      </c>
    </row>
    <row r="601" customFormat="false" ht="15.75" hidden="false" customHeight="true" outlineLevel="0" collapsed="false">
      <c r="A601" s="11"/>
      <c r="B601" s="55" t="s">
        <v>552</v>
      </c>
      <c r="C601" s="40" t="n">
        <v>925</v>
      </c>
      <c r="D601" s="12" t="s">
        <v>93</v>
      </c>
      <c r="E601" s="12" t="s">
        <v>46</v>
      </c>
      <c r="F601" s="88" t="s">
        <v>553</v>
      </c>
      <c r="G601" s="88"/>
      <c r="H601" s="38" t="n">
        <f aca="false">H602</f>
        <v>885</v>
      </c>
      <c r="I601" s="38" t="n">
        <f aca="false">I602</f>
        <v>0</v>
      </c>
      <c r="W601" s="38" t="n">
        <f aca="false">W602</f>
        <v>885</v>
      </c>
      <c r="Y601" s="15" t="n">
        <f aca="false">W601-H601</f>
        <v>0</v>
      </c>
    </row>
    <row r="602" customFormat="false" ht="31.5" hidden="false" customHeight="true" outlineLevel="0" collapsed="false">
      <c r="A602" s="11"/>
      <c r="B602" s="39" t="s">
        <v>123</v>
      </c>
      <c r="C602" s="40" t="n">
        <v>925</v>
      </c>
      <c r="D602" s="12" t="s">
        <v>93</v>
      </c>
      <c r="E602" s="12" t="s">
        <v>46</v>
      </c>
      <c r="F602" s="88" t="s">
        <v>553</v>
      </c>
      <c r="G602" s="88" t="n">
        <v>600</v>
      </c>
      <c r="H602" s="38" t="n">
        <v>885</v>
      </c>
      <c r="I602" s="38" t="n">
        <v>0</v>
      </c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 t="n">
        <f aca="false">H602+I602</f>
        <v>885</v>
      </c>
      <c r="Y602" s="15" t="n">
        <f aca="false">W602-H602</f>
        <v>0</v>
      </c>
    </row>
    <row r="603" customFormat="false" ht="31.5" hidden="false" customHeight="true" outlineLevel="0" collapsed="false">
      <c r="A603" s="11"/>
      <c r="B603" s="55" t="s">
        <v>232</v>
      </c>
      <c r="C603" s="40" t="n">
        <v>925</v>
      </c>
      <c r="D603" s="12" t="s">
        <v>93</v>
      </c>
      <c r="E603" s="12" t="s">
        <v>46</v>
      </c>
      <c r="F603" s="88" t="s">
        <v>554</v>
      </c>
      <c r="G603" s="88"/>
      <c r="H603" s="38" t="n">
        <f aca="false">H604</f>
        <v>5150</v>
      </c>
      <c r="I603" s="38" t="n">
        <f aca="false">I604</f>
        <v>0</v>
      </c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 t="n">
        <f aca="false">W604</f>
        <v>5150</v>
      </c>
      <c r="Y603" s="15" t="n">
        <f aca="false">W603-H603</f>
        <v>0</v>
      </c>
    </row>
    <row r="604" customFormat="false" ht="31.5" hidden="false" customHeight="true" outlineLevel="0" collapsed="false">
      <c r="A604" s="11"/>
      <c r="B604" s="55" t="s">
        <v>555</v>
      </c>
      <c r="C604" s="40" t="n">
        <v>925</v>
      </c>
      <c r="D604" s="12" t="s">
        <v>93</v>
      </c>
      <c r="E604" s="12" t="s">
        <v>46</v>
      </c>
      <c r="F604" s="88" t="s">
        <v>556</v>
      </c>
      <c r="G604" s="88"/>
      <c r="H604" s="38" t="n">
        <f aca="false">H605</f>
        <v>5150</v>
      </c>
      <c r="I604" s="38" t="n">
        <f aca="false">I605</f>
        <v>0</v>
      </c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 t="n">
        <f aca="false">W605</f>
        <v>5150</v>
      </c>
      <c r="Y604" s="15" t="n">
        <f aca="false">W604-H604</f>
        <v>0</v>
      </c>
    </row>
    <row r="605" customFormat="false" ht="15.75" hidden="false" customHeight="true" outlineLevel="0" collapsed="false">
      <c r="A605" s="11"/>
      <c r="B605" s="55" t="s">
        <v>236</v>
      </c>
      <c r="C605" s="40" t="n">
        <v>925</v>
      </c>
      <c r="D605" s="12" t="s">
        <v>93</v>
      </c>
      <c r="E605" s="12" t="s">
        <v>46</v>
      </c>
      <c r="F605" s="88" t="s">
        <v>557</v>
      </c>
      <c r="G605" s="88"/>
      <c r="H605" s="38" t="n">
        <f aca="false">H606</f>
        <v>5150</v>
      </c>
      <c r="I605" s="38" t="n">
        <f aca="false">I606</f>
        <v>0</v>
      </c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 t="n">
        <f aca="false">W606</f>
        <v>5150</v>
      </c>
      <c r="Y605" s="15" t="n">
        <f aca="false">W605-H605</f>
        <v>0</v>
      </c>
    </row>
    <row r="606" customFormat="false" ht="31.5" hidden="false" customHeight="true" outlineLevel="0" collapsed="false">
      <c r="A606" s="11"/>
      <c r="B606" s="39" t="s">
        <v>403</v>
      </c>
      <c r="C606" s="40" t="n">
        <v>925</v>
      </c>
      <c r="D606" s="12" t="s">
        <v>93</v>
      </c>
      <c r="E606" s="12" t="s">
        <v>46</v>
      </c>
      <c r="F606" s="88" t="s">
        <v>557</v>
      </c>
      <c r="G606" s="88" t="n">
        <v>600</v>
      </c>
      <c r="H606" s="38" t="n">
        <v>5150</v>
      </c>
      <c r="I606" s="38" t="n">
        <v>0</v>
      </c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 t="n">
        <f aca="false">H606+I606</f>
        <v>5150</v>
      </c>
      <c r="Y606" s="15" t="n">
        <f aca="false">W606-H606</f>
        <v>0</v>
      </c>
    </row>
    <row r="607" customFormat="false" ht="15.75" hidden="false" customHeight="true" outlineLevel="0" collapsed="false">
      <c r="A607" s="11"/>
      <c r="B607" s="65" t="s">
        <v>595</v>
      </c>
      <c r="C607" s="40" t="n">
        <v>925</v>
      </c>
      <c r="D607" s="12" t="s">
        <v>93</v>
      </c>
      <c r="E607" s="12" t="s">
        <v>93</v>
      </c>
      <c r="F607" s="12"/>
      <c r="G607" s="12"/>
      <c r="H607" s="38" t="n">
        <f aca="false">H608+H621</f>
        <v>12292.8</v>
      </c>
      <c r="I607" s="38" t="n">
        <f aca="false">I608+I621</f>
        <v>0</v>
      </c>
      <c r="J607" s="38" t="n">
        <f aca="false">J608+J621</f>
        <v>0</v>
      </c>
      <c r="K607" s="38" t="n">
        <f aca="false">K608+K621</f>
        <v>0</v>
      </c>
      <c r="L607" s="38" t="n">
        <f aca="false">L608+L621</f>
        <v>0</v>
      </c>
      <c r="M607" s="38" t="n">
        <f aca="false">M608+M621</f>
        <v>0</v>
      </c>
      <c r="N607" s="38" t="n">
        <f aca="false">N608+N621</f>
        <v>0</v>
      </c>
      <c r="O607" s="38" t="n">
        <f aca="false">O608+O621</f>
        <v>0</v>
      </c>
      <c r="P607" s="38" t="n">
        <f aca="false">P608+P621</f>
        <v>0</v>
      </c>
      <c r="Q607" s="38" t="n">
        <f aca="false">Q608+Q621</f>
        <v>0</v>
      </c>
      <c r="R607" s="38" t="n">
        <f aca="false">R608+R621</f>
        <v>0</v>
      </c>
      <c r="S607" s="38" t="n">
        <f aca="false">S608+S621</f>
        <v>0</v>
      </c>
      <c r="T607" s="38" t="n">
        <f aca="false">T608+T621</f>
        <v>0</v>
      </c>
      <c r="U607" s="38" t="n">
        <f aca="false">U608+U621</f>
        <v>0</v>
      </c>
      <c r="V607" s="38" t="n">
        <f aca="false">V608+V621</f>
        <v>0</v>
      </c>
      <c r="W607" s="38" t="n">
        <f aca="false">W608+W621</f>
        <v>12292.8</v>
      </c>
      <c r="Y607" s="15" t="n">
        <f aca="false">W607-H607</f>
        <v>0</v>
      </c>
    </row>
    <row r="608" customFormat="false" ht="31.5" hidden="false" customHeight="true" outlineLevel="0" collapsed="false">
      <c r="A608" s="11"/>
      <c r="B608" s="67" t="s">
        <v>371</v>
      </c>
      <c r="C608" s="40" t="n">
        <v>925</v>
      </c>
      <c r="D608" s="12" t="s">
        <v>93</v>
      </c>
      <c r="E608" s="12" t="s">
        <v>93</v>
      </c>
      <c r="F608" s="12" t="s">
        <v>372</v>
      </c>
      <c r="G608" s="12"/>
      <c r="H608" s="38" t="n">
        <f aca="false">H609+H614</f>
        <v>11071.9</v>
      </c>
      <c r="I608" s="38" t="n">
        <f aca="false">I609+I614</f>
        <v>0</v>
      </c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 t="n">
        <f aca="false">W609+W614</f>
        <v>11071.9</v>
      </c>
      <c r="Y608" s="15" t="n">
        <f aca="false">W608-H608</f>
        <v>0</v>
      </c>
    </row>
    <row r="609" customFormat="false" ht="31.5" hidden="false" customHeight="true" outlineLevel="0" collapsed="false">
      <c r="A609" s="11"/>
      <c r="B609" s="55" t="s">
        <v>596</v>
      </c>
      <c r="C609" s="40" t="n">
        <v>925</v>
      </c>
      <c r="D609" s="12" t="s">
        <v>93</v>
      </c>
      <c r="E609" s="12" t="s">
        <v>93</v>
      </c>
      <c r="F609" s="52" t="s">
        <v>597</v>
      </c>
      <c r="G609" s="12"/>
      <c r="H609" s="38" t="n">
        <f aca="false">H610</f>
        <v>3773.1</v>
      </c>
      <c r="I609" s="38" t="n">
        <f aca="false">I610</f>
        <v>0</v>
      </c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 t="n">
        <f aca="false">W610</f>
        <v>3773.1</v>
      </c>
      <c r="Y609" s="15" t="n">
        <f aca="false">W609-H609</f>
        <v>0</v>
      </c>
    </row>
    <row r="610" customFormat="false" ht="35.4" hidden="false" customHeight="true" outlineLevel="0" collapsed="false">
      <c r="A610" s="11"/>
      <c r="B610" s="55" t="s">
        <v>598</v>
      </c>
      <c r="C610" s="40" t="n">
        <v>925</v>
      </c>
      <c r="D610" s="12" t="s">
        <v>93</v>
      </c>
      <c r="E610" s="12" t="s">
        <v>93</v>
      </c>
      <c r="F610" s="52" t="s">
        <v>599</v>
      </c>
      <c r="G610" s="52"/>
      <c r="H610" s="38" t="n">
        <f aca="false">H611</f>
        <v>3773.1</v>
      </c>
      <c r="I610" s="38" t="n">
        <f aca="false">I611</f>
        <v>0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W611</f>
        <v>3773.1</v>
      </c>
      <c r="Y610" s="15" t="n">
        <f aca="false">W610-H610</f>
        <v>0</v>
      </c>
    </row>
    <row r="611" customFormat="false" ht="31.5" hidden="false" customHeight="true" outlineLevel="0" collapsed="false">
      <c r="A611" s="11"/>
      <c r="B611" s="55" t="s">
        <v>153</v>
      </c>
      <c r="C611" s="40" t="n">
        <v>925</v>
      </c>
      <c r="D611" s="12" t="s">
        <v>93</v>
      </c>
      <c r="E611" s="12" t="s">
        <v>93</v>
      </c>
      <c r="F611" s="52" t="s">
        <v>600</v>
      </c>
      <c r="G611" s="52"/>
      <c r="H611" s="38" t="n">
        <f aca="false">H612</f>
        <v>3773.1</v>
      </c>
      <c r="I611" s="38" t="n">
        <f aca="false">I612</f>
        <v>0</v>
      </c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 t="n">
        <f aca="false">W612</f>
        <v>3773.1</v>
      </c>
      <c r="Y611" s="15" t="n">
        <f aca="false">W611-H611</f>
        <v>0</v>
      </c>
    </row>
    <row r="612" customFormat="false" ht="31.5" hidden="false" customHeight="true" outlineLevel="0" collapsed="false">
      <c r="A612" s="11"/>
      <c r="B612" s="39" t="s">
        <v>123</v>
      </c>
      <c r="C612" s="40" t="n">
        <v>925</v>
      </c>
      <c r="D612" s="12" t="s">
        <v>93</v>
      </c>
      <c r="E612" s="12" t="s">
        <v>93</v>
      </c>
      <c r="F612" s="52" t="s">
        <v>600</v>
      </c>
      <c r="G612" s="44" t="n">
        <v>600</v>
      </c>
      <c r="H612" s="38" t="n">
        <v>3773.1</v>
      </c>
      <c r="I612" s="38" t="n">
        <v>0</v>
      </c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 t="n">
        <f aca="false">H612+I612</f>
        <v>3773.1</v>
      </c>
      <c r="Y612" s="15" t="n">
        <f aca="false">W612-H612</f>
        <v>0</v>
      </c>
    </row>
    <row r="613" customFormat="false" ht="31.5" hidden="false" customHeight="true" outlineLevel="0" collapsed="false">
      <c r="A613" s="11"/>
      <c r="B613" s="55" t="s">
        <v>384</v>
      </c>
      <c r="C613" s="40" t="n">
        <v>925</v>
      </c>
      <c r="D613" s="12" t="s">
        <v>93</v>
      </c>
      <c r="E613" s="12" t="s">
        <v>93</v>
      </c>
      <c r="F613" s="88" t="s">
        <v>601</v>
      </c>
      <c r="G613" s="44"/>
      <c r="H613" s="2" t="n">
        <f aca="false">H614</f>
        <v>7298.8</v>
      </c>
      <c r="I613" s="2" t="n">
        <f aca="false">I614</f>
        <v>0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2" t="n">
        <f aca="false">W614</f>
        <v>7298.8</v>
      </c>
      <c r="Y613" s="15" t="n">
        <f aca="false">W613-H613</f>
        <v>0</v>
      </c>
    </row>
    <row r="614" customFormat="false" ht="31.5" hidden="false" customHeight="true" outlineLevel="0" collapsed="false">
      <c r="A614" s="11"/>
      <c r="B614" s="55" t="s">
        <v>602</v>
      </c>
      <c r="C614" s="40" t="n">
        <v>925</v>
      </c>
      <c r="D614" s="12" t="s">
        <v>380</v>
      </c>
      <c r="E614" s="12" t="s">
        <v>93</v>
      </c>
      <c r="F614" s="88" t="s">
        <v>603</v>
      </c>
      <c r="G614" s="44"/>
      <c r="H614" s="38" t="n">
        <f aca="false">H618+H620+H616</f>
        <v>7298.8</v>
      </c>
      <c r="I614" s="38" t="n">
        <f aca="false">I618+I620+I616</f>
        <v>0</v>
      </c>
      <c r="J614" s="38" t="n">
        <f aca="false">J618+J620+J616</f>
        <v>0</v>
      </c>
      <c r="K614" s="38" t="n">
        <f aca="false">K618+K620+K616</f>
        <v>0</v>
      </c>
      <c r="L614" s="38" t="n">
        <f aca="false">L618+L620+L616</f>
        <v>0</v>
      </c>
      <c r="M614" s="38" t="n">
        <f aca="false">M618+M620+M616</f>
        <v>0</v>
      </c>
      <c r="N614" s="38" t="n">
        <f aca="false">N618+N620+N616</f>
        <v>0</v>
      </c>
      <c r="O614" s="38" t="n">
        <f aca="false">O618+O620+O616</f>
        <v>0</v>
      </c>
      <c r="P614" s="38" t="n">
        <f aca="false">P618+P620+P616</f>
        <v>0</v>
      </c>
      <c r="Q614" s="38" t="n">
        <f aca="false">Q618+Q620+Q616</f>
        <v>0</v>
      </c>
      <c r="R614" s="38" t="n">
        <f aca="false">R618+R620+R616</f>
        <v>0</v>
      </c>
      <c r="S614" s="38" t="n">
        <f aca="false">S618+S620+S616</f>
        <v>0</v>
      </c>
      <c r="T614" s="38" t="n">
        <f aca="false">T618+T620+T616</f>
        <v>0</v>
      </c>
      <c r="U614" s="38" t="n">
        <f aca="false">U618+U620+U616</f>
        <v>0</v>
      </c>
      <c r="V614" s="38" t="n">
        <f aca="false">V618+V620+V616</f>
        <v>0</v>
      </c>
      <c r="W614" s="38" t="n">
        <f aca="false">W618+W620+W616</f>
        <v>7298.8</v>
      </c>
      <c r="Y614" s="15" t="n">
        <f aca="false">W614-H614</f>
        <v>0</v>
      </c>
    </row>
    <row r="615" customFormat="false" ht="31.5" hidden="false" customHeight="true" outlineLevel="0" collapsed="false">
      <c r="A615" s="11"/>
      <c r="B615" s="55" t="s">
        <v>387</v>
      </c>
      <c r="C615" s="40" t="n">
        <v>925</v>
      </c>
      <c r="D615" s="12" t="s">
        <v>93</v>
      </c>
      <c r="E615" s="12" t="s">
        <v>93</v>
      </c>
      <c r="F615" s="88" t="s">
        <v>604</v>
      </c>
      <c r="G615" s="44"/>
      <c r="H615" s="38" t="n">
        <f aca="false">H616</f>
        <v>2087.2</v>
      </c>
      <c r="I615" s="38" t="n">
        <f aca="false">I616</f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W616</f>
        <v>2087.2</v>
      </c>
      <c r="Y615" s="15" t="n">
        <f aca="false">W615-H615</f>
        <v>0</v>
      </c>
    </row>
    <row r="616" customFormat="false" ht="31.5" hidden="false" customHeight="true" outlineLevel="0" collapsed="false">
      <c r="A616" s="11"/>
      <c r="B616" s="39" t="s">
        <v>403</v>
      </c>
      <c r="C616" s="40" t="n">
        <v>925</v>
      </c>
      <c r="D616" s="12" t="s">
        <v>380</v>
      </c>
      <c r="E616" s="12" t="s">
        <v>380</v>
      </c>
      <c r="F616" s="88" t="s">
        <v>604</v>
      </c>
      <c r="G616" s="44" t="n">
        <v>600</v>
      </c>
      <c r="H616" s="38" t="n">
        <v>2087.2</v>
      </c>
      <c r="I616" s="38" t="n">
        <v>0</v>
      </c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 t="n">
        <f aca="false">H616+I616</f>
        <v>2087.2</v>
      </c>
      <c r="Y616" s="15" t="n">
        <f aca="false">W616-H616</f>
        <v>0</v>
      </c>
    </row>
    <row r="617" customFormat="false" ht="31.5" hidden="false" customHeight="true" outlineLevel="0" collapsed="false">
      <c r="A617" s="11"/>
      <c r="B617" s="39" t="s">
        <v>605</v>
      </c>
      <c r="C617" s="40" t="n">
        <v>925</v>
      </c>
      <c r="D617" s="12" t="s">
        <v>93</v>
      </c>
      <c r="E617" s="12" t="s">
        <v>93</v>
      </c>
      <c r="F617" s="88" t="s">
        <v>606</v>
      </c>
      <c r="G617" s="44"/>
      <c r="H617" s="38" t="n">
        <v>0</v>
      </c>
      <c r="I617" s="38" t="n">
        <f aca="false">I618</f>
        <v>0</v>
      </c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 t="n">
        <f aca="false">H617+I617</f>
        <v>0</v>
      </c>
      <c r="Y617" s="15" t="n">
        <f aca="false">W617-H617</f>
        <v>0</v>
      </c>
    </row>
    <row r="618" customFormat="false" ht="31.5" hidden="false" customHeight="true" outlineLevel="0" collapsed="false">
      <c r="A618" s="11"/>
      <c r="B618" s="39" t="s">
        <v>403</v>
      </c>
      <c r="C618" s="40" t="n">
        <v>925</v>
      </c>
      <c r="D618" s="12" t="s">
        <v>93</v>
      </c>
      <c r="E618" s="12" t="s">
        <v>93</v>
      </c>
      <c r="F618" s="88" t="s">
        <v>606</v>
      </c>
      <c r="G618" s="44" t="n">
        <v>600</v>
      </c>
      <c r="H618" s="38" t="n">
        <v>4690.4</v>
      </c>
      <c r="I618" s="38" t="n">
        <v>0</v>
      </c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 t="n">
        <f aca="false">H618+I618</f>
        <v>4690.4</v>
      </c>
      <c r="Y618" s="15" t="n">
        <f aca="false">W618-H618</f>
        <v>0</v>
      </c>
    </row>
    <row r="619" customFormat="false" ht="31.5" hidden="false" customHeight="true" outlineLevel="0" collapsed="false">
      <c r="A619" s="11"/>
      <c r="B619" s="39" t="s">
        <v>605</v>
      </c>
      <c r="C619" s="40" t="n">
        <v>925</v>
      </c>
      <c r="D619" s="12" t="s">
        <v>380</v>
      </c>
      <c r="E619" s="12" t="s">
        <v>93</v>
      </c>
      <c r="F619" s="88" t="s">
        <v>607</v>
      </c>
      <c r="G619" s="44"/>
      <c r="H619" s="38" t="n">
        <f aca="false">H620</f>
        <v>521.2</v>
      </c>
      <c r="I619" s="38" t="n">
        <f aca="false">I620</f>
        <v>0</v>
      </c>
      <c r="W619" s="38" t="n">
        <f aca="false">W620</f>
        <v>521.2</v>
      </c>
      <c r="Y619" s="15" t="n">
        <f aca="false">W619-H619</f>
        <v>0</v>
      </c>
    </row>
    <row r="620" customFormat="false" ht="31.5" hidden="false" customHeight="true" outlineLevel="0" collapsed="false">
      <c r="A620" s="11"/>
      <c r="B620" s="39" t="s">
        <v>403</v>
      </c>
      <c r="C620" s="40" t="n">
        <v>925</v>
      </c>
      <c r="D620" s="12" t="s">
        <v>380</v>
      </c>
      <c r="E620" s="12" t="s">
        <v>93</v>
      </c>
      <c r="F620" s="88" t="s">
        <v>607</v>
      </c>
      <c r="G620" s="44" t="n">
        <v>600</v>
      </c>
      <c r="H620" s="38" t="n">
        <v>521.2</v>
      </c>
      <c r="I620" s="38" t="n">
        <v>0</v>
      </c>
      <c r="W620" s="38" t="n">
        <f aca="false">H620+I620</f>
        <v>521.2</v>
      </c>
      <c r="Y620" s="15" t="n">
        <f aca="false">W620-H620</f>
        <v>0</v>
      </c>
    </row>
    <row r="621" customFormat="false" ht="31.5" hidden="false" customHeight="true" outlineLevel="0" collapsed="false">
      <c r="A621" s="11"/>
      <c r="B621" s="55" t="s">
        <v>198</v>
      </c>
      <c r="C621" s="40" t="n">
        <v>925</v>
      </c>
      <c r="D621" s="12" t="s">
        <v>93</v>
      </c>
      <c r="E621" s="12" t="s">
        <v>93</v>
      </c>
      <c r="F621" s="88" t="s">
        <v>126</v>
      </c>
      <c r="G621" s="44"/>
      <c r="H621" s="38" t="n">
        <f aca="false">H622</f>
        <v>1220.9</v>
      </c>
      <c r="I621" s="38" t="n">
        <f aca="false">I622</f>
        <v>0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38" t="n">
        <f aca="false">O622</f>
        <v>0</v>
      </c>
      <c r="P621" s="38" t="n">
        <f aca="false">P622</f>
        <v>0</v>
      </c>
      <c r="Q621" s="38" t="n">
        <f aca="false">Q622</f>
        <v>0</v>
      </c>
      <c r="R621" s="38" t="n">
        <f aca="false">R622</f>
        <v>0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V622</f>
        <v>0</v>
      </c>
      <c r="W621" s="38" t="n">
        <f aca="false">W622</f>
        <v>1220.9</v>
      </c>
      <c r="Y621" s="15" t="n">
        <f aca="false">W621-H621</f>
        <v>0</v>
      </c>
    </row>
    <row r="622" customFormat="false" ht="31.5" hidden="false" customHeight="true" outlineLevel="0" collapsed="false">
      <c r="A622" s="11"/>
      <c r="B622" s="55" t="s">
        <v>232</v>
      </c>
      <c r="C622" s="40" t="n">
        <v>925</v>
      </c>
      <c r="D622" s="12" t="s">
        <v>93</v>
      </c>
      <c r="E622" s="12" t="s">
        <v>93</v>
      </c>
      <c r="F622" s="88" t="s">
        <v>554</v>
      </c>
      <c r="G622" s="88"/>
      <c r="H622" s="38" t="n">
        <f aca="false">H623</f>
        <v>1220.9</v>
      </c>
      <c r="I622" s="38" t="n">
        <f aca="false">I623</f>
        <v>0</v>
      </c>
      <c r="J622" s="38" t="n">
        <f aca="false">J623</f>
        <v>0</v>
      </c>
      <c r="K622" s="38" t="n">
        <f aca="false">K623</f>
        <v>0</v>
      </c>
      <c r="L622" s="38" t="n">
        <f aca="false">L623</f>
        <v>0</v>
      </c>
      <c r="M622" s="38" t="n">
        <f aca="false">M623</f>
        <v>0</v>
      </c>
      <c r="N622" s="38" t="n">
        <f aca="false">N623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38" t="n">
        <f aca="false">R623</f>
        <v>0</v>
      </c>
      <c r="S622" s="38" t="n">
        <f aca="false">S623</f>
        <v>0</v>
      </c>
      <c r="T622" s="38" t="n">
        <f aca="false">T623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1220.9</v>
      </c>
      <c r="Y622" s="15" t="n">
        <f aca="false">W622-H622</f>
        <v>0</v>
      </c>
    </row>
    <row r="623" customFormat="false" ht="31.5" hidden="false" customHeight="true" outlineLevel="0" collapsed="false">
      <c r="A623" s="11"/>
      <c r="B623" s="55" t="s">
        <v>555</v>
      </c>
      <c r="C623" s="40" t="n">
        <v>925</v>
      </c>
      <c r="D623" s="12" t="s">
        <v>93</v>
      </c>
      <c r="E623" s="12" t="s">
        <v>93</v>
      </c>
      <c r="F623" s="88" t="s">
        <v>556</v>
      </c>
      <c r="G623" s="88"/>
      <c r="H623" s="38" t="n">
        <f aca="false">H624</f>
        <v>1220.9</v>
      </c>
      <c r="I623" s="38" t="n">
        <f aca="false">I624</f>
        <v>0</v>
      </c>
      <c r="J623" s="38" t="n">
        <f aca="false">J624</f>
        <v>0</v>
      </c>
      <c r="K623" s="38" t="n">
        <f aca="false">K624</f>
        <v>0</v>
      </c>
      <c r="L623" s="38" t="n">
        <f aca="false">L624</f>
        <v>0</v>
      </c>
      <c r="M623" s="38" t="n">
        <f aca="false">M624</f>
        <v>0</v>
      </c>
      <c r="N623" s="38" t="n">
        <f aca="false">N624</f>
        <v>0</v>
      </c>
      <c r="O623" s="38" t="n">
        <f aca="false">O624</f>
        <v>0</v>
      </c>
      <c r="P623" s="38" t="n">
        <f aca="false">P624</f>
        <v>0</v>
      </c>
      <c r="Q623" s="38" t="n">
        <f aca="false">Q624</f>
        <v>0</v>
      </c>
      <c r="R623" s="38" t="n">
        <f aca="false">R624</f>
        <v>0</v>
      </c>
      <c r="S623" s="38" t="n">
        <f aca="false">S624</f>
        <v>0</v>
      </c>
      <c r="T623" s="38" t="n">
        <f aca="false">T624</f>
        <v>0</v>
      </c>
      <c r="U623" s="38" t="n">
        <f aca="false">U624</f>
        <v>0</v>
      </c>
      <c r="V623" s="38" t="n">
        <f aca="false">V624</f>
        <v>0</v>
      </c>
      <c r="W623" s="38" t="n">
        <f aca="false">W624</f>
        <v>1220.9</v>
      </c>
      <c r="Y623" s="15" t="n">
        <f aca="false">W623-H623</f>
        <v>0</v>
      </c>
    </row>
    <row r="624" customFormat="false" ht="20.4" hidden="false" customHeight="true" outlineLevel="0" collapsed="false">
      <c r="A624" s="11"/>
      <c r="B624" s="55" t="s">
        <v>236</v>
      </c>
      <c r="C624" s="40" t="n">
        <v>925</v>
      </c>
      <c r="D624" s="12" t="s">
        <v>93</v>
      </c>
      <c r="E624" s="12" t="s">
        <v>93</v>
      </c>
      <c r="F624" s="88" t="s">
        <v>557</v>
      </c>
      <c r="G624" s="88"/>
      <c r="H624" s="38" t="n">
        <f aca="false">H625</f>
        <v>1220.9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8" t="n">
        <f aca="false">V625</f>
        <v>0</v>
      </c>
      <c r="W624" s="38" t="n">
        <f aca="false">W625</f>
        <v>1220.9</v>
      </c>
      <c r="Y624" s="15" t="n">
        <f aca="false">W624-H624</f>
        <v>0</v>
      </c>
    </row>
    <row r="625" customFormat="false" ht="31.5" hidden="false" customHeight="true" outlineLevel="0" collapsed="false">
      <c r="A625" s="11"/>
      <c r="B625" s="39" t="s">
        <v>403</v>
      </c>
      <c r="C625" s="40" t="n">
        <v>925</v>
      </c>
      <c r="D625" s="12" t="s">
        <v>93</v>
      </c>
      <c r="E625" s="12" t="s">
        <v>93</v>
      </c>
      <c r="F625" s="88" t="s">
        <v>557</v>
      </c>
      <c r="G625" s="88" t="n">
        <v>600</v>
      </c>
      <c r="H625" s="38" t="n">
        <v>1220.9</v>
      </c>
      <c r="I625" s="38" t="n">
        <v>0</v>
      </c>
      <c r="W625" s="38" t="n">
        <f aca="false">H625+I625</f>
        <v>1220.9</v>
      </c>
      <c r="Y625" s="15" t="n">
        <f aca="false">W625-H625</f>
        <v>0</v>
      </c>
    </row>
    <row r="626" customFormat="false" ht="15.75" hidden="false" customHeight="true" outlineLevel="0" collapsed="false">
      <c r="A626" s="11"/>
      <c r="B626" s="65" t="s">
        <v>608</v>
      </c>
      <c r="C626" s="40" t="n">
        <v>925</v>
      </c>
      <c r="D626" s="12" t="s">
        <v>93</v>
      </c>
      <c r="E626" s="12" t="s">
        <v>197</v>
      </c>
      <c r="F626" s="12"/>
      <c r="G626" s="12"/>
      <c r="H626" s="38" t="n">
        <f aca="false">H627</f>
        <v>46824.7</v>
      </c>
      <c r="I626" s="38" t="n">
        <f aca="false">I627</f>
        <v>756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47580.7</v>
      </c>
      <c r="Y626" s="15" t="n">
        <f aca="false">W626-H626</f>
        <v>756</v>
      </c>
    </row>
    <row r="627" customFormat="false" ht="31.5" hidden="false" customHeight="true" outlineLevel="0" collapsed="false">
      <c r="A627" s="11"/>
      <c r="B627" s="67" t="s">
        <v>371</v>
      </c>
      <c r="C627" s="40" t="n">
        <v>925</v>
      </c>
      <c r="D627" s="12" t="s">
        <v>93</v>
      </c>
      <c r="E627" s="12" t="s">
        <v>197</v>
      </c>
      <c r="F627" s="12" t="s">
        <v>372</v>
      </c>
      <c r="G627" s="52"/>
      <c r="H627" s="38" t="n">
        <f aca="false">H632+H628</f>
        <v>46824.7</v>
      </c>
      <c r="I627" s="38" t="n">
        <f aca="false">I632+I628</f>
        <v>756</v>
      </c>
      <c r="J627" s="38" t="n">
        <f aca="false">J632+J628</f>
        <v>0</v>
      </c>
      <c r="K627" s="38" t="n">
        <f aca="false">K632+K628</f>
        <v>0</v>
      </c>
      <c r="L627" s="38" t="n">
        <f aca="false">L632+L628</f>
        <v>0</v>
      </c>
      <c r="M627" s="38" t="n">
        <f aca="false">M632+M628</f>
        <v>0</v>
      </c>
      <c r="N627" s="38" t="n">
        <f aca="false">N632+N628</f>
        <v>0</v>
      </c>
      <c r="O627" s="38" t="n">
        <f aca="false">O632+O628</f>
        <v>0</v>
      </c>
      <c r="P627" s="38" t="n">
        <f aca="false">P632+P628</f>
        <v>0</v>
      </c>
      <c r="Q627" s="38" t="n">
        <f aca="false">Q632+Q628</f>
        <v>0</v>
      </c>
      <c r="R627" s="38" t="n">
        <f aca="false">R632+R628</f>
        <v>0</v>
      </c>
      <c r="S627" s="38" t="n">
        <f aca="false">S632+S628</f>
        <v>0</v>
      </c>
      <c r="T627" s="38" t="n">
        <f aca="false">T632+T628</f>
        <v>0</v>
      </c>
      <c r="U627" s="38" t="n">
        <f aca="false">U632+U628</f>
        <v>0</v>
      </c>
      <c r="V627" s="38" t="n">
        <f aca="false">V632+V628</f>
        <v>0</v>
      </c>
      <c r="W627" s="38" t="n">
        <f aca="false">W632+W628</f>
        <v>47580.7</v>
      </c>
      <c r="Y627" s="15" t="n">
        <f aca="false">W627-H627</f>
        <v>756</v>
      </c>
    </row>
    <row r="628" customFormat="false" ht="31.5" hidden="false" customHeight="true" outlineLevel="0" collapsed="false">
      <c r="A628" s="11"/>
      <c r="B628" s="55" t="s">
        <v>512</v>
      </c>
      <c r="C628" s="40" t="n">
        <v>925</v>
      </c>
      <c r="D628" s="12" t="s">
        <v>93</v>
      </c>
      <c r="E628" s="12" t="s">
        <v>197</v>
      </c>
      <c r="F628" s="52" t="s">
        <v>513</v>
      </c>
      <c r="G628" s="52"/>
      <c r="H628" s="38" t="n">
        <f aca="false">H629</f>
        <v>610</v>
      </c>
      <c r="I628" s="38" t="n">
        <f aca="false">I629</f>
        <v>0</v>
      </c>
      <c r="J628" s="38" t="n">
        <f aca="false">J629</f>
        <v>0</v>
      </c>
      <c r="K628" s="38" t="n">
        <f aca="false">K629</f>
        <v>0</v>
      </c>
      <c r="L628" s="38" t="n">
        <f aca="false">L629</f>
        <v>0</v>
      </c>
      <c r="M628" s="38" t="n">
        <f aca="false">M629</f>
        <v>0</v>
      </c>
      <c r="N628" s="38" t="n">
        <f aca="false">N629</f>
        <v>0</v>
      </c>
      <c r="O628" s="38" t="n">
        <f aca="false">O629</f>
        <v>0</v>
      </c>
      <c r="P628" s="38" t="n">
        <f aca="false">P629</f>
        <v>0</v>
      </c>
      <c r="Q628" s="38" t="n">
        <f aca="false">Q629</f>
        <v>0</v>
      </c>
      <c r="R628" s="38" t="n">
        <f aca="false">R629</f>
        <v>0</v>
      </c>
      <c r="S628" s="38" t="n">
        <f aca="false">S629</f>
        <v>0</v>
      </c>
      <c r="T628" s="38" t="n">
        <f aca="false">T629</f>
        <v>0</v>
      </c>
      <c r="U628" s="38" t="n">
        <f aca="false">U629</f>
        <v>0</v>
      </c>
      <c r="V628" s="38" t="n">
        <f aca="false">V629</f>
        <v>0</v>
      </c>
      <c r="W628" s="38" t="n">
        <f aca="false">W629</f>
        <v>610</v>
      </c>
      <c r="Y628" s="15" t="n">
        <f aca="false">W628-H628</f>
        <v>0</v>
      </c>
    </row>
    <row r="629" customFormat="false" ht="31.5" hidden="false" customHeight="true" outlineLevel="0" collapsed="false">
      <c r="A629" s="11"/>
      <c r="B629" s="55" t="s">
        <v>573</v>
      </c>
      <c r="C629" s="40" t="n">
        <v>925</v>
      </c>
      <c r="D629" s="12" t="s">
        <v>93</v>
      </c>
      <c r="E629" s="12" t="s">
        <v>197</v>
      </c>
      <c r="F629" s="52" t="s">
        <v>574</v>
      </c>
      <c r="G629" s="52"/>
      <c r="H629" s="38" t="n">
        <f aca="false">H630</f>
        <v>610</v>
      </c>
      <c r="I629" s="38" t="n">
        <f aca="false">I630</f>
        <v>0</v>
      </c>
      <c r="J629" s="38" t="n">
        <f aca="false">J630</f>
        <v>0</v>
      </c>
      <c r="K629" s="38" t="n">
        <f aca="false">K630</f>
        <v>0</v>
      </c>
      <c r="L629" s="38" t="n">
        <f aca="false">L630</f>
        <v>0</v>
      </c>
      <c r="M629" s="38" t="n">
        <f aca="false">M630</f>
        <v>0</v>
      </c>
      <c r="N629" s="38" t="n">
        <f aca="false">N630</f>
        <v>0</v>
      </c>
      <c r="O629" s="38" t="n">
        <f aca="false">O630</f>
        <v>0</v>
      </c>
      <c r="P629" s="38" t="n">
        <f aca="false">P630</f>
        <v>0</v>
      </c>
      <c r="Q629" s="38" t="n">
        <f aca="false">Q630</f>
        <v>0</v>
      </c>
      <c r="R629" s="38" t="n">
        <f aca="false">R630</f>
        <v>0</v>
      </c>
      <c r="S629" s="38" t="n">
        <f aca="false">S630</f>
        <v>0</v>
      </c>
      <c r="T629" s="38" t="n">
        <f aca="false">T630</f>
        <v>0</v>
      </c>
      <c r="U629" s="38" t="n">
        <f aca="false">U630</f>
        <v>0</v>
      </c>
      <c r="V629" s="38" t="n">
        <f aca="false">V630</f>
        <v>0</v>
      </c>
      <c r="W629" s="38" t="n">
        <f aca="false">W630</f>
        <v>610</v>
      </c>
      <c r="Y629" s="15" t="n">
        <f aca="false">W629-H629</f>
        <v>0</v>
      </c>
    </row>
    <row r="630" customFormat="false" ht="31.5" hidden="false" customHeight="true" outlineLevel="0" collapsed="false">
      <c r="A630" s="11"/>
      <c r="B630" s="55" t="s">
        <v>576</v>
      </c>
      <c r="C630" s="40" t="n">
        <v>925</v>
      </c>
      <c r="D630" s="12" t="s">
        <v>93</v>
      </c>
      <c r="E630" s="12" t="s">
        <v>197</v>
      </c>
      <c r="F630" s="52" t="s">
        <v>577</v>
      </c>
      <c r="G630" s="52"/>
      <c r="H630" s="38" t="n">
        <f aca="false">H631</f>
        <v>610</v>
      </c>
      <c r="I630" s="38" t="n">
        <f aca="false">I631</f>
        <v>0</v>
      </c>
      <c r="J630" s="38" t="n">
        <f aca="false">J631</f>
        <v>0</v>
      </c>
      <c r="K630" s="38" t="n">
        <f aca="false">K631</f>
        <v>0</v>
      </c>
      <c r="L630" s="38" t="n">
        <f aca="false">L631</f>
        <v>0</v>
      </c>
      <c r="M630" s="38" t="n">
        <f aca="false">M631</f>
        <v>0</v>
      </c>
      <c r="N630" s="38" t="n">
        <f aca="false">N631</f>
        <v>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38" t="n">
        <f aca="false">R631</f>
        <v>0</v>
      </c>
      <c r="S630" s="38" t="n">
        <f aca="false">S631</f>
        <v>0</v>
      </c>
      <c r="T630" s="38" t="n">
        <f aca="false">T631</f>
        <v>0</v>
      </c>
      <c r="U630" s="38" t="n">
        <f aca="false">U631</f>
        <v>0</v>
      </c>
      <c r="V630" s="38" t="n">
        <f aca="false">V631</f>
        <v>0</v>
      </c>
      <c r="W630" s="38" t="n">
        <f aca="false">W631</f>
        <v>610</v>
      </c>
      <c r="Y630" s="15" t="n">
        <f aca="false">W630-H630</f>
        <v>0</v>
      </c>
    </row>
    <row r="631" customFormat="false" ht="31.5" hidden="false" customHeight="true" outlineLevel="0" collapsed="false">
      <c r="A631" s="11"/>
      <c r="B631" s="39" t="s">
        <v>39</v>
      </c>
      <c r="C631" s="40" t="n">
        <v>925</v>
      </c>
      <c r="D631" s="12" t="s">
        <v>93</v>
      </c>
      <c r="E631" s="12" t="s">
        <v>197</v>
      </c>
      <c r="F631" s="52" t="s">
        <v>577</v>
      </c>
      <c r="G631" s="44" t="n">
        <v>200</v>
      </c>
      <c r="H631" s="38" t="n">
        <v>610</v>
      </c>
      <c r="I631" s="38" t="n">
        <v>0</v>
      </c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 t="n">
        <f aca="false">H631+I631</f>
        <v>610</v>
      </c>
      <c r="Y631" s="15" t="n">
        <f aca="false">W631-H631</f>
        <v>0</v>
      </c>
    </row>
    <row r="632" customFormat="false" ht="31.5" hidden="false" customHeight="true" outlineLevel="0" collapsed="false">
      <c r="A632" s="11"/>
      <c r="B632" s="55" t="s">
        <v>596</v>
      </c>
      <c r="C632" s="40" t="n">
        <v>925</v>
      </c>
      <c r="D632" s="12" t="s">
        <v>93</v>
      </c>
      <c r="E632" s="12" t="s">
        <v>197</v>
      </c>
      <c r="F632" s="52" t="s">
        <v>597</v>
      </c>
      <c r="G632" s="52"/>
      <c r="H632" s="38" t="n">
        <f aca="false">H633+H636+H639+H644+H649</f>
        <v>46214.7</v>
      </c>
      <c r="I632" s="38" t="n">
        <f aca="false">I633+I636+I639+I644+I649</f>
        <v>756</v>
      </c>
      <c r="J632" s="38" t="n">
        <f aca="false">J633+J636+J639+J644+J649</f>
        <v>0</v>
      </c>
      <c r="K632" s="38" t="n">
        <f aca="false">K633+K636+K639+K644+K649</f>
        <v>0</v>
      </c>
      <c r="L632" s="38" t="n">
        <f aca="false">L633+L636+L639+L644+L649</f>
        <v>0</v>
      </c>
      <c r="M632" s="38" t="n">
        <f aca="false">M633+M636+M639+M644+M649</f>
        <v>0</v>
      </c>
      <c r="N632" s="38" t="n">
        <f aca="false">N633+N636+N639+N644+N649</f>
        <v>0</v>
      </c>
      <c r="O632" s="38" t="n">
        <f aca="false">O633+O636+O639+O644+O649</f>
        <v>0</v>
      </c>
      <c r="P632" s="38" t="n">
        <f aca="false">P633+P636+P639+P644+P649</f>
        <v>0</v>
      </c>
      <c r="Q632" s="38" t="n">
        <f aca="false">Q633+Q636+Q639+Q644+Q649</f>
        <v>0</v>
      </c>
      <c r="R632" s="38" t="n">
        <f aca="false">R633+R636+R639+R644+R649</f>
        <v>0</v>
      </c>
      <c r="S632" s="38" t="n">
        <f aca="false">S633+S636+S639+S644+S649</f>
        <v>0</v>
      </c>
      <c r="T632" s="38" t="n">
        <f aca="false">T633+T636+T639+T644+T649</f>
        <v>0</v>
      </c>
      <c r="U632" s="38" t="n">
        <f aca="false">U633+U636+U639+U644+U649</f>
        <v>0</v>
      </c>
      <c r="V632" s="38" t="n">
        <f aca="false">V633+V636+V639+V644+V649</f>
        <v>0</v>
      </c>
      <c r="W632" s="38" t="n">
        <f aca="false">W633+W636+W639+W644+W649</f>
        <v>46970.7</v>
      </c>
      <c r="Y632" s="15" t="n">
        <f aca="false">W632-H632</f>
        <v>756</v>
      </c>
    </row>
    <row r="633" customFormat="false" ht="78.75" hidden="false" customHeight="true" outlineLevel="0" collapsed="false">
      <c r="A633" s="11"/>
      <c r="B633" s="39" t="s">
        <v>609</v>
      </c>
      <c r="C633" s="40" t="n">
        <v>925</v>
      </c>
      <c r="D633" s="12" t="s">
        <v>93</v>
      </c>
      <c r="E633" s="12" t="s">
        <v>197</v>
      </c>
      <c r="F633" s="52" t="s">
        <v>610</v>
      </c>
      <c r="G633" s="52"/>
      <c r="H633" s="38" t="n">
        <f aca="false">H634</f>
        <v>3196.7</v>
      </c>
      <c r="I633" s="38" t="n">
        <f aca="false">I634</f>
        <v>0</v>
      </c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 t="n">
        <f aca="false">W634</f>
        <v>3196.7</v>
      </c>
      <c r="Y633" s="15" t="n">
        <f aca="false">W633-H633</f>
        <v>0</v>
      </c>
    </row>
    <row r="634" customFormat="false" ht="31.5" hidden="false" customHeight="true" outlineLevel="0" collapsed="false">
      <c r="A634" s="11"/>
      <c r="B634" s="39" t="s">
        <v>153</v>
      </c>
      <c r="C634" s="40" t="n">
        <v>925</v>
      </c>
      <c r="D634" s="12" t="s">
        <v>93</v>
      </c>
      <c r="E634" s="12" t="s">
        <v>197</v>
      </c>
      <c r="F634" s="52" t="s">
        <v>611</v>
      </c>
      <c r="G634" s="52"/>
      <c r="H634" s="38" t="n">
        <f aca="false">H635</f>
        <v>3196.7</v>
      </c>
      <c r="I634" s="38" t="n">
        <f aca="false">I635</f>
        <v>0</v>
      </c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 t="n">
        <f aca="false">W635</f>
        <v>3196.7</v>
      </c>
      <c r="Y634" s="15" t="n">
        <f aca="false">W634-H634</f>
        <v>0</v>
      </c>
    </row>
    <row r="635" customFormat="false" ht="31.5" hidden="false" customHeight="true" outlineLevel="0" collapsed="false">
      <c r="A635" s="11"/>
      <c r="B635" s="39" t="s">
        <v>403</v>
      </c>
      <c r="C635" s="40" t="n">
        <v>925</v>
      </c>
      <c r="D635" s="12" t="s">
        <v>93</v>
      </c>
      <c r="E635" s="12" t="s">
        <v>197</v>
      </c>
      <c r="F635" s="52" t="s">
        <v>611</v>
      </c>
      <c r="G635" s="52" t="n">
        <v>600</v>
      </c>
      <c r="H635" s="38" t="n">
        <v>3196.7</v>
      </c>
      <c r="I635" s="38" t="n">
        <v>0</v>
      </c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 t="n">
        <f aca="false">H635+I635</f>
        <v>3196.7</v>
      </c>
      <c r="Y635" s="15" t="n">
        <f aca="false">W635-H635</f>
        <v>0</v>
      </c>
    </row>
    <row r="636" customFormat="false" ht="63" hidden="false" customHeight="true" outlineLevel="0" collapsed="false">
      <c r="A636" s="11"/>
      <c r="B636" s="39" t="s">
        <v>612</v>
      </c>
      <c r="C636" s="40" t="n">
        <v>925</v>
      </c>
      <c r="D636" s="12" t="s">
        <v>93</v>
      </c>
      <c r="E636" s="12" t="s">
        <v>197</v>
      </c>
      <c r="F636" s="52" t="s">
        <v>613</v>
      </c>
      <c r="G636" s="52"/>
      <c r="H636" s="38" t="n">
        <f aca="false">H637</f>
        <v>7376.3</v>
      </c>
      <c r="I636" s="38" t="n">
        <f aca="false">I637</f>
        <v>12</v>
      </c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 t="n">
        <f aca="false">W637</f>
        <v>7388.3</v>
      </c>
      <c r="Y636" s="15" t="n">
        <f aca="false">W636-H636</f>
        <v>12</v>
      </c>
    </row>
    <row r="637" customFormat="false" ht="31.5" hidden="false" customHeight="true" outlineLevel="0" collapsed="false">
      <c r="A637" s="11"/>
      <c r="B637" s="39" t="s">
        <v>153</v>
      </c>
      <c r="C637" s="40" t="n">
        <v>925</v>
      </c>
      <c r="D637" s="12" t="s">
        <v>93</v>
      </c>
      <c r="E637" s="12" t="s">
        <v>197</v>
      </c>
      <c r="F637" s="52" t="s">
        <v>614</v>
      </c>
      <c r="G637" s="52"/>
      <c r="H637" s="38" t="n">
        <f aca="false">H638</f>
        <v>7376.3</v>
      </c>
      <c r="I637" s="38" t="n">
        <f aca="false">I638</f>
        <v>12</v>
      </c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 t="n">
        <f aca="false">W638</f>
        <v>7388.3</v>
      </c>
      <c r="Y637" s="15" t="n">
        <f aca="false">W637-H637</f>
        <v>12</v>
      </c>
    </row>
    <row r="638" customFormat="false" ht="31.5" hidden="false" customHeight="true" outlineLevel="0" collapsed="false">
      <c r="A638" s="11"/>
      <c r="B638" s="39" t="s">
        <v>403</v>
      </c>
      <c r="C638" s="40" t="n">
        <v>925</v>
      </c>
      <c r="D638" s="12" t="s">
        <v>93</v>
      </c>
      <c r="E638" s="12" t="s">
        <v>197</v>
      </c>
      <c r="F638" s="52" t="s">
        <v>614</v>
      </c>
      <c r="G638" s="52" t="n">
        <v>600</v>
      </c>
      <c r="H638" s="38" t="n">
        <v>7376.3</v>
      </c>
      <c r="I638" s="38" t="n">
        <v>12</v>
      </c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 t="n">
        <f aca="false">H638+I638</f>
        <v>7388.3</v>
      </c>
      <c r="Y638" s="15" t="n">
        <f aca="false">W638-H638</f>
        <v>12</v>
      </c>
    </row>
    <row r="639" customFormat="false" ht="31.5" hidden="false" customHeight="true" outlineLevel="0" collapsed="false">
      <c r="A639" s="11"/>
      <c r="B639" s="45" t="s">
        <v>615</v>
      </c>
      <c r="C639" s="40" t="n">
        <v>925</v>
      </c>
      <c r="D639" s="12" t="s">
        <v>93</v>
      </c>
      <c r="E639" s="12" t="s">
        <v>197</v>
      </c>
      <c r="F639" s="52" t="s">
        <v>616</v>
      </c>
      <c r="G639" s="44"/>
      <c r="H639" s="38" t="n">
        <f aca="false">H640</f>
        <v>27843.4</v>
      </c>
      <c r="I639" s="38" t="n">
        <f aca="false">I640</f>
        <v>721</v>
      </c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 t="n">
        <f aca="false">W640</f>
        <v>28564.4</v>
      </c>
      <c r="Y639" s="15" t="n">
        <f aca="false">W639-H639</f>
        <v>721</v>
      </c>
    </row>
    <row r="640" customFormat="false" ht="31.5" hidden="false" customHeight="true" outlineLevel="0" collapsed="false">
      <c r="A640" s="11"/>
      <c r="B640" s="39" t="s">
        <v>153</v>
      </c>
      <c r="C640" s="40" t="n">
        <v>925</v>
      </c>
      <c r="D640" s="12" t="s">
        <v>93</v>
      </c>
      <c r="E640" s="12" t="s">
        <v>197</v>
      </c>
      <c r="F640" s="52" t="s">
        <v>617</v>
      </c>
      <c r="G640" s="44"/>
      <c r="H640" s="38" t="n">
        <f aca="false">H641+H642+H643</f>
        <v>27843.4</v>
      </c>
      <c r="I640" s="38" t="n">
        <f aca="false">I641+I642+I643</f>
        <v>721</v>
      </c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 t="n">
        <f aca="false">W641+W642+W643</f>
        <v>28564.4</v>
      </c>
      <c r="Y640" s="15" t="n">
        <f aca="false">W640-H640</f>
        <v>721</v>
      </c>
    </row>
    <row r="641" customFormat="false" ht="63" hidden="false" customHeight="true" outlineLevel="0" collapsed="false">
      <c r="A641" s="11"/>
      <c r="B641" s="39" t="s">
        <v>51</v>
      </c>
      <c r="C641" s="40" t="n">
        <v>925</v>
      </c>
      <c r="D641" s="12" t="s">
        <v>93</v>
      </c>
      <c r="E641" s="12" t="s">
        <v>197</v>
      </c>
      <c r="F641" s="52" t="s">
        <v>617</v>
      </c>
      <c r="G641" s="44" t="n">
        <v>100</v>
      </c>
      <c r="H641" s="38" t="n">
        <v>23019.1</v>
      </c>
      <c r="I641" s="38" t="n">
        <v>721</v>
      </c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 t="n">
        <f aca="false">H641+I641</f>
        <v>23740.1</v>
      </c>
      <c r="Y641" s="15" t="n">
        <f aca="false">W641-H641</f>
        <v>721</v>
      </c>
    </row>
    <row r="642" customFormat="false" ht="31.5" hidden="false" customHeight="true" outlineLevel="0" collapsed="false">
      <c r="A642" s="11"/>
      <c r="B642" s="39" t="s">
        <v>39</v>
      </c>
      <c r="C642" s="40" t="n">
        <v>925</v>
      </c>
      <c r="D642" s="12" t="s">
        <v>93</v>
      </c>
      <c r="E642" s="12" t="s">
        <v>197</v>
      </c>
      <c r="F642" s="52" t="s">
        <v>617</v>
      </c>
      <c r="G642" s="44" t="n">
        <v>200</v>
      </c>
      <c r="H642" s="38" t="n">
        <v>4808.4</v>
      </c>
      <c r="I642" s="38" t="n">
        <v>0</v>
      </c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 t="n">
        <f aca="false">H642+I642</f>
        <v>4808.4</v>
      </c>
      <c r="Y642" s="15" t="n">
        <f aca="false">W642-H642</f>
        <v>0</v>
      </c>
    </row>
    <row r="643" customFormat="false" ht="15.75" hidden="false" customHeight="true" outlineLevel="0" collapsed="false">
      <c r="A643" s="11"/>
      <c r="B643" s="39" t="s">
        <v>68</v>
      </c>
      <c r="C643" s="40" t="n">
        <v>925</v>
      </c>
      <c r="D643" s="12" t="s">
        <v>93</v>
      </c>
      <c r="E643" s="12" t="s">
        <v>197</v>
      </c>
      <c r="F643" s="52" t="s">
        <v>617</v>
      </c>
      <c r="G643" s="44" t="n">
        <v>800</v>
      </c>
      <c r="H643" s="38" t="n">
        <v>15.9</v>
      </c>
      <c r="I643" s="38" t="n">
        <v>0</v>
      </c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 t="n">
        <f aca="false">H643+I643</f>
        <v>15.9</v>
      </c>
      <c r="Y643" s="15" t="n">
        <f aca="false">W643-H643</f>
        <v>0</v>
      </c>
    </row>
    <row r="644" customFormat="false" ht="34.2" hidden="false" customHeight="true" outlineLevel="0" collapsed="false">
      <c r="A644" s="11"/>
      <c r="B644" s="45" t="s">
        <v>618</v>
      </c>
      <c r="C644" s="40" t="n">
        <v>925</v>
      </c>
      <c r="D644" s="12" t="s">
        <v>93</v>
      </c>
      <c r="E644" s="12" t="s">
        <v>197</v>
      </c>
      <c r="F644" s="52" t="s">
        <v>619</v>
      </c>
      <c r="G644" s="52"/>
      <c r="H644" s="38" t="n">
        <f aca="false">H645</f>
        <v>7690.3</v>
      </c>
      <c r="I644" s="38" t="n">
        <f aca="false">I645</f>
        <v>23</v>
      </c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 t="n">
        <f aca="false">W645</f>
        <v>7713.3</v>
      </c>
      <c r="Y644" s="15" t="n">
        <f aca="false">W644-H644</f>
        <v>23</v>
      </c>
    </row>
    <row r="645" customFormat="false" ht="31.5" hidden="false" customHeight="true" outlineLevel="0" collapsed="false">
      <c r="A645" s="11"/>
      <c r="B645" s="45" t="s">
        <v>37</v>
      </c>
      <c r="C645" s="40" t="n">
        <v>925</v>
      </c>
      <c r="D645" s="12" t="s">
        <v>93</v>
      </c>
      <c r="E645" s="12" t="s">
        <v>197</v>
      </c>
      <c r="F645" s="52" t="s">
        <v>620</v>
      </c>
      <c r="G645" s="52"/>
      <c r="H645" s="38" t="n">
        <f aca="false">H646+H647+H648</f>
        <v>7690.3</v>
      </c>
      <c r="I645" s="38" t="n">
        <f aca="false">I646+I647+I648</f>
        <v>23</v>
      </c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 t="n">
        <f aca="false">W646+W647+W648</f>
        <v>7713.3</v>
      </c>
      <c r="Y645" s="15" t="n">
        <f aca="false">W645-H645</f>
        <v>23</v>
      </c>
    </row>
    <row r="646" customFormat="false" ht="63" hidden="false" customHeight="true" outlineLevel="0" collapsed="false">
      <c r="A646" s="11"/>
      <c r="B646" s="39" t="s">
        <v>51</v>
      </c>
      <c r="C646" s="40" t="n">
        <v>925</v>
      </c>
      <c r="D646" s="12" t="s">
        <v>93</v>
      </c>
      <c r="E646" s="12" t="s">
        <v>197</v>
      </c>
      <c r="F646" s="52" t="s">
        <v>620</v>
      </c>
      <c r="G646" s="51" t="s">
        <v>52</v>
      </c>
      <c r="H646" s="38" t="n">
        <v>7371.4</v>
      </c>
      <c r="I646" s="38" t="n">
        <v>23</v>
      </c>
      <c r="W646" s="38" t="n">
        <f aca="false">H646+I646</f>
        <v>7394.4</v>
      </c>
      <c r="Y646" s="15" t="n">
        <f aca="false">W646-H646</f>
        <v>23</v>
      </c>
    </row>
    <row r="647" customFormat="false" ht="31.5" hidden="false" customHeight="true" outlineLevel="0" collapsed="false">
      <c r="A647" s="11"/>
      <c r="B647" s="39" t="s">
        <v>39</v>
      </c>
      <c r="C647" s="40" t="n">
        <v>925</v>
      </c>
      <c r="D647" s="12" t="s">
        <v>93</v>
      </c>
      <c r="E647" s="12" t="s">
        <v>197</v>
      </c>
      <c r="F647" s="52" t="s">
        <v>620</v>
      </c>
      <c r="G647" s="51" t="s">
        <v>40</v>
      </c>
      <c r="H647" s="38" t="n">
        <v>315.5</v>
      </c>
      <c r="I647" s="38" t="n">
        <v>0</v>
      </c>
      <c r="W647" s="38" t="n">
        <f aca="false">H647+I647</f>
        <v>315.5</v>
      </c>
      <c r="Y647" s="15" t="n">
        <f aca="false">W647-H647</f>
        <v>0</v>
      </c>
    </row>
    <row r="648" customFormat="false" ht="19.2" hidden="false" customHeight="true" outlineLevel="0" collapsed="false">
      <c r="A648" s="11"/>
      <c r="B648" s="39" t="s">
        <v>68</v>
      </c>
      <c r="C648" s="40" t="n">
        <v>925</v>
      </c>
      <c r="D648" s="12" t="s">
        <v>93</v>
      </c>
      <c r="E648" s="12" t="s">
        <v>197</v>
      </c>
      <c r="F648" s="52" t="s">
        <v>620</v>
      </c>
      <c r="G648" s="51" t="s">
        <v>69</v>
      </c>
      <c r="H648" s="38" t="n">
        <v>3.4</v>
      </c>
      <c r="I648" s="38" t="n">
        <v>0</v>
      </c>
      <c r="W648" s="38" t="n">
        <f aca="false">H648+I648</f>
        <v>3.4</v>
      </c>
      <c r="Y648" s="15" t="n">
        <f aca="false">W648-H648</f>
        <v>0</v>
      </c>
    </row>
    <row r="649" customFormat="false" ht="31.5" hidden="false" customHeight="true" outlineLevel="0" collapsed="false">
      <c r="A649" s="11"/>
      <c r="B649" s="39" t="s">
        <v>621</v>
      </c>
      <c r="C649" s="40" t="n">
        <v>925</v>
      </c>
      <c r="D649" s="43" t="s">
        <v>93</v>
      </c>
      <c r="E649" s="43" t="s">
        <v>197</v>
      </c>
      <c r="F649" s="52" t="s">
        <v>622</v>
      </c>
      <c r="G649" s="51"/>
      <c r="H649" s="38" t="n">
        <f aca="false">H650</f>
        <v>108</v>
      </c>
      <c r="I649" s="38" t="n">
        <f aca="false">I650</f>
        <v>0</v>
      </c>
      <c r="J649" s="38" t="n">
        <f aca="false">J650</f>
        <v>0</v>
      </c>
      <c r="K649" s="38" t="n">
        <f aca="false">K650</f>
        <v>0</v>
      </c>
      <c r="L649" s="38" t="n">
        <f aca="false">L650</f>
        <v>0</v>
      </c>
      <c r="M649" s="38" t="n">
        <f aca="false">M650</f>
        <v>0</v>
      </c>
      <c r="N649" s="38" t="n">
        <f aca="false">N650</f>
        <v>0</v>
      </c>
      <c r="O649" s="38" t="n">
        <f aca="false">O650</f>
        <v>0</v>
      </c>
      <c r="P649" s="38" t="n">
        <f aca="false">P650</f>
        <v>0</v>
      </c>
      <c r="Q649" s="38" t="n">
        <f aca="false">Q650</f>
        <v>0</v>
      </c>
      <c r="R649" s="38" t="n">
        <f aca="false">R650</f>
        <v>0</v>
      </c>
      <c r="S649" s="38" t="n">
        <f aca="false">S650</f>
        <v>0</v>
      </c>
      <c r="T649" s="38" t="n">
        <f aca="false">T650</f>
        <v>0</v>
      </c>
      <c r="U649" s="38" t="n">
        <f aca="false">U650</f>
        <v>0</v>
      </c>
      <c r="V649" s="38" t="n">
        <f aca="false">V650</f>
        <v>0</v>
      </c>
      <c r="W649" s="38" t="n">
        <f aca="false">W650</f>
        <v>108</v>
      </c>
      <c r="Y649" s="15" t="n">
        <f aca="false">W649-H649</f>
        <v>0</v>
      </c>
    </row>
    <row r="650" customFormat="false" ht="47.25" hidden="false" customHeight="true" outlineLevel="0" collapsed="false">
      <c r="A650" s="11"/>
      <c r="B650" s="70" t="s">
        <v>623</v>
      </c>
      <c r="C650" s="40" t="n">
        <v>925</v>
      </c>
      <c r="D650" s="43" t="s">
        <v>93</v>
      </c>
      <c r="E650" s="43" t="s">
        <v>197</v>
      </c>
      <c r="F650" s="52" t="s">
        <v>624</v>
      </c>
      <c r="G650" s="51"/>
      <c r="H650" s="38" t="n">
        <f aca="false">H651</f>
        <v>108</v>
      </c>
      <c r="I650" s="38" t="n">
        <f aca="false">I651</f>
        <v>0</v>
      </c>
      <c r="J650" s="38" t="n">
        <f aca="false">J651</f>
        <v>0</v>
      </c>
      <c r="K650" s="38" t="n">
        <f aca="false">K651</f>
        <v>0</v>
      </c>
      <c r="L650" s="38" t="n">
        <f aca="false">L651</f>
        <v>0</v>
      </c>
      <c r="M650" s="38" t="n">
        <f aca="false">M651</f>
        <v>0</v>
      </c>
      <c r="N650" s="38" t="n">
        <f aca="false">N651</f>
        <v>0</v>
      </c>
      <c r="O650" s="38" t="n">
        <f aca="false">O651</f>
        <v>0</v>
      </c>
      <c r="P650" s="38" t="n">
        <f aca="false">P651</f>
        <v>0</v>
      </c>
      <c r="Q650" s="38" t="n">
        <f aca="false">Q651</f>
        <v>0</v>
      </c>
      <c r="R650" s="38" t="n">
        <f aca="false">R651</f>
        <v>0</v>
      </c>
      <c r="S650" s="38" t="n">
        <f aca="false">S651</f>
        <v>0</v>
      </c>
      <c r="T650" s="38" t="n">
        <f aca="false">T651</f>
        <v>0</v>
      </c>
      <c r="U650" s="38" t="n">
        <f aca="false">U651</f>
        <v>0</v>
      </c>
      <c r="V650" s="38" t="n">
        <f aca="false">V651</f>
        <v>0</v>
      </c>
      <c r="W650" s="38" t="n">
        <f aca="false">W651</f>
        <v>108</v>
      </c>
      <c r="Y650" s="15" t="n">
        <f aca="false">W650-H650</f>
        <v>0</v>
      </c>
    </row>
    <row r="651" customFormat="false" ht="15.75" hidden="false" customHeight="true" outlineLevel="0" collapsed="false">
      <c r="A651" s="11"/>
      <c r="B651" s="81" t="s">
        <v>434</v>
      </c>
      <c r="C651" s="40" t="n">
        <v>925</v>
      </c>
      <c r="D651" s="43" t="s">
        <v>93</v>
      </c>
      <c r="E651" s="43" t="s">
        <v>197</v>
      </c>
      <c r="F651" s="52" t="s">
        <v>624</v>
      </c>
      <c r="G651" s="12" t="s">
        <v>435</v>
      </c>
      <c r="H651" s="38" t="n">
        <v>108</v>
      </c>
      <c r="I651" s="38" t="n">
        <v>0</v>
      </c>
      <c r="W651" s="38" t="n">
        <f aca="false">H651+I651</f>
        <v>108</v>
      </c>
      <c r="Y651" s="15" t="n">
        <f aca="false">W651-H651</f>
        <v>0</v>
      </c>
    </row>
    <row r="652" customFormat="false" ht="15.75" hidden="false" customHeight="true" outlineLevel="0" collapsed="false">
      <c r="A652" s="11"/>
      <c r="B652" s="39" t="s">
        <v>425</v>
      </c>
      <c r="C652" s="40" t="n">
        <v>925</v>
      </c>
      <c r="D652" s="44" t="n">
        <v>10</v>
      </c>
      <c r="E652" s="41"/>
      <c r="F652" s="12"/>
      <c r="G652" s="12"/>
      <c r="H652" s="38" t="n">
        <f aca="false">H653</f>
        <v>12049.6</v>
      </c>
      <c r="I652" s="38" t="n">
        <f aca="false">I653</f>
        <v>0</v>
      </c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 t="n">
        <f aca="false">W653</f>
        <v>12049.6</v>
      </c>
      <c r="Y652" s="15" t="n">
        <f aca="false">W652-H652</f>
        <v>0</v>
      </c>
    </row>
    <row r="653" customFormat="false" ht="15.75" hidden="false" customHeight="true" outlineLevel="0" collapsed="false">
      <c r="A653" s="11"/>
      <c r="B653" s="39" t="s">
        <v>625</v>
      </c>
      <c r="C653" s="40" t="n">
        <v>925</v>
      </c>
      <c r="D653" s="41" t="s">
        <v>428</v>
      </c>
      <c r="E653" s="41" t="s">
        <v>54</v>
      </c>
      <c r="F653" s="12"/>
      <c r="G653" s="12"/>
      <c r="H653" s="38" t="n">
        <f aca="false">H654</f>
        <v>12049.6</v>
      </c>
      <c r="I653" s="38" t="n">
        <f aca="false">I654</f>
        <v>0</v>
      </c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 t="n">
        <f aca="false">W654</f>
        <v>12049.6</v>
      </c>
      <c r="Y653" s="15" t="n">
        <f aca="false">W653-H653</f>
        <v>0</v>
      </c>
    </row>
    <row r="654" customFormat="false" ht="31.5" hidden="false" customHeight="true" outlineLevel="0" collapsed="false">
      <c r="A654" s="11"/>
      <c r="B654" s="67" t="s">
        <v>371</v>
      </c>
      <c r="C654" s="40" t="n">
        <v>925</v>
      </c>
      <c r="D654" s="41" t="s">
        <v>428</v>
      </c>
      <c r="E654" s="41" t="s">
        <v>54</v>
      </c>
      <c r="F654" s="12" t="s">
        <v>372</v>
      </c>
      <c r="G654" s="12"/>
      <c r="H654" s="38" t="n">
        <f aca="false">H655</f>
        <v>12049.6</v>
      </c>
      <c r="I654" s="38" t="n">
        <f aca="false">I655</f>
        <v>0</v>
      </c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 t="n">
        <f aca="false">W655</f>
        <v>12049.6</v>
      </c>
      <c r="Y654" s="15" t="n">
        <f aca="false">W654-H654</f>
        <v>0</v>
      </c>
    </row>
    <row r="655" customFormat="false" ht="15.75" hidden="false" customHeight="true" outlineLevel="0" collapsed="false">
      <c r="A655" s="11"/>
      <c r="B655" s="54" t="s">
        <v>373</v>
      </c>
      <c r="C655" s="40" t="n">
        <v>925</v>
      </c>
      <c r="D655" s="43" t="s">
        <v>428</v>
      </c>
      <c r="E655" s="43" t="s">
        <v>54</v>
      </c>
      <c r="F655" s="52" t="s">
        <v>374</v>
      </c>
      <c r="G655" s="12"/>
      <c r="H655" s="38" t="n">
        <f aca="false">H657</f>
        <v>12049.6</v>
      </c>
      <c r="I655" s="38" t="n">
        <f aca="false">I657</f>
        <v>0</v>
      </c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 t="n">
        <f aca="false">W657</f>
        <v>12049.6</v>
      </c>
      <c r="Y655" s="15" t="n">
        <f aca="false">W655-H655</f>
        <v>0</v>
      </c>
    </row>
    <row r="656" customFormat="false" ht="31.5" hidden="false" customHeight="true" outlineLevel="0" collapsed="false">
      <c r="A656" s="11"/>
      <c r="B656" s="45" t="s">
        <v>375</v>
      </c>
      <c r="C656" s="40" t="n">
        <v>925</v>
      </c>
      <c r="D656" s="43" t="s">
        <v>428</v>
      </c>
      <c r="E656" s="43" t="s">
        <v>54</v>
      </c>
      <c r="F656" s="52" t="s">
        <v>376</v>
      </c>
      <c r="G656" s="12"/>
      <c r="H656" s="38" t="n">
        <f aca="false">H657</f>
        <v>12049.6</v>
      </c>
      <c r="I656" s="38" t="n">
        <f aca="false">I657</f>
        <v>0</v>
      </c>
      <c r="J656" s="38" t="n">
        <f aca="false">J657</f>
        <v>0</v>
      </c>
      <c r="K656" s="38" t="n">
        <f aca="false">K657</f>
        <v>0</v>
      </c>
      <c r="L656" s="38" t="n">
        <f aca="false">L657</f>
        <v>0</v>
      </c>
      <c r="M656" s="38" t="n">
        <f aca="false">M657</f>
        <v>0</v>
      </c>
      <c r="N656" s="38" t="n">
        <f aca="false">N657</f>
        <v>0</v>
      </c>
      <c r="O656" s="38" t="n">
        <f aca="false">O657</f>
        <v>0</v>
      </c>
      <c r="P656" s="38" t="n">
        <f aca="false">P657</f>
        <v>0</v>
      </c>
      <c r="Q656" s="38" t="n">
        <f aca="false">Q657</f>
        <v>0</v>
      </c>
      <c r="R656" s="38" t="n">
        <f aca="false">R657</f>
        <v>0</v>
      </c>
      <c r="S656" s="38" t="n">
        <f aca="false">S657</f>
        <v>0</v>
      </c>
      <c r="T656" s="38" t="n">
        <f aca="false">T657</f>
        <v>0</v>
      </c>
      <c r="U656" s="38" t="n">
        <f aca="false">U657</f>
        <v>0</v>
      </c>
      <c r="V656" s="38" t="n">
        <f aca="false">V657</f>
        <v>0</v>
      </c>
      <c r="W656" s="38" t="n">
        <f aca="false">W657</f>
        <v>12049.6</v>
      </c>
      <c r="Y656" s="15" t="n">
        <f aca="false">W656-H656</f>
        <v>0</v>
      </c>
    </row>
    <row r="657" customFormat="false" ht="78.75" hidden="false" customHeight="true" outlineLevel="0" collapsed="false">
      <c r="A657" s="11"/>
      <c r="B657" s="45" t="s">
        <v>626</v>
      </c>
      <c r="C657" s="40" t="n">
        <v>925</v>
      </c>
      <c r="D657" s="43" t="s">
        <v>428</v>
      </c>
      <c r="E657" s="43" t="s">
        <v>54</v>
      </c>
      <c r="F657" s="52" t="s">
        <v>627</v>
      </c>
      <c r="G657" s="12"/>
      <c r="H657" s="38" t="n">
        <f aca="false">H658+H659</f>
        <v>12049.6</v>
      </c>
      <c r="I657" s="38" t="n">
        <f aca="false">I658+I659</f>
        <v>0</v>
      </c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 t="n">
        <f aca="false">W658+W659</f>
        <v>12049.6</v>
      </c>
      <c r="Y657" s="15" t="n">
        <f aca="false">W657-H657</f>
        <v>0</v>
      </c>
    </row>
    <row r="658" customFormat="false" ht="31.5" hidden="false" customHeight="true" outlineLevel="0" collapsed="false">
      <c r="A658" s="11"/>
      <c r="B658" s="39" t="s">
        <v>39</v>
      </c>
      <c r="C658" s="40" t="n">
        <v>925</v>
      </c>
      <c r="D658" s="43" t="s">
        <v>428</v>
      </c>
      <c r="E658" s="43" t="s">
        <v>54</v>
      </c>
      <c r="F658" s="52" t="s">
        <v>627</v>
      </c>
      <c r="G658" s="12" t="s">
        <v>40</v>
      </c>
      <c r="H658" s="38" t="n">
        <v>150.6</v>
      </c>
      <c r="I658" s="38" t="n">
        <v>0</v>
      </c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 t="n">
        <f aca="false">H658+I658</f>
        <v>150.6</v>
      </c>
      <c r="Y658" s="15" t="n">
        <f aca="false">W658-H658</f>
        <v>0</v>
      </c>
    </row>
    <row r="659" customFormat="false" ht="15.75" hidden="false" customHeight="true" outlineLevel="0" collapsed="false">
      <c r="A659" s="11"/>
      <c r="B659" s="81" t="s">
        <v>434</v>
      </c>
      <c r="C659" s="40" t="n">
        <v>925</v>
      </c>
      <c r="D659" s="43" t="s">
        <v>428</v>
      </c>
      <c r="E659" s="43" t="s">
        <v>54</v>
      </c>
      <c r="F659" s="52" t="s">
        <v>627</v>
      </c>
      <c r="G659" s="12" t="s">
        <v>435</v>
      </c>
      <c r="H659" s="38" t="n">
        <v>11899</v>
      </c>
      <c r="I659" s="38" t="n">
        <v>0</v>
      </c>
      <c r="W659" s="38" t="n">
        <f aca="false">H659+I659</f>
        <v>11899</v>
      </c>
      <c r="Y659" s="15" t="n">
        <f aca="false">W659-H659</f>
        <v>0</v>
      </c>
    </row>
    <row r="660" customFormat="false" ht="31.5" hidden="false" customHeight="true" outlineLevel="0" collapsed="false">
      <c r="A660" s="29" t="s">
        <v>628</v>
      </c>
      <c r="B660" s="93" t="s">
        <v>629</v>
      </c>
      <c r="C660" s="33" t="n">
        <v>926</v>
      </c>
      <c r="D660" s="51"/>
      <c r="E660" s="51"/>
      <c r="F660" s="52"/>
      <c r="G660" s="12"/>
      <c r="H660" s="31" t="n">
        <f aca="false">H661+H678</f>
        <v>94502.4</v>
      </c>
      <c r="I660" s="31" t="n">
        <f aca="false">I661+I678</f>
        <v>5161.1</v>
      </c>
      <c r="J660" s="31" t="n">
        <f aca="false">J661+J678</f>
        <v>0</v>
      </c>
      <c r="K660" s="31" t="n">
        <f aca="false">K661+K678</f>
        <v>0</v>
      </c>
      <c r="L660" s="31" t="n">
        <f aca="false">L661+L678</f>
        <v>0</v>
      </c>
      <c r="M660" s="31" t="n">
        <f aca="false">M661+M678</f>
        <v>0</v>
      </c>
      <c r="N660" s="31" t="n">
        <f aca="false">N661+N678</f>
        <v>0</v>
      </c>
      <c r="O660" s="31" t="n">
        <f aca="false">O661+O678</f>
        <v>0</v>
      </c>
      <c r="P660" s="31" t="n">
        <f aca="false">P661+P678</f>
        <v>0</v>
      </c>
      <c r="Q660" s="31" t="n">
        <f aca="false">Q661+Q678</f>
        <v>0</v>
      </c>
      <c r="R660" s="31" t="n">
        <f aca="false">R661+R678</f>
        <v>0</v>
      </c>
      <c r="S660" s="31" t="n">
        <f aca="false">S661+S678</f>
        <v>0</v>
      </c>
      <c r="T660" s="31" t="n">
        <f aca="false">T661+T678</f>
        <v>0</v>
      </c>
      <c r="U660" s="31" t="n">
        <f aca="false">U661+U678</f>
        <v>0</v>
      </c>
      <c r="V660" s="31" t="n">
        <f aca="false">V661+V678</f>
        <v>0</v>
      </c>
      <c r="W660" s="31" t="n">
        <f aca="false">W661+W678</f>
        <v>99663.5</v>
      </c>
      <c r="Y660" s="15" t="n">
        <f aca="false">W660-H660</f>
        <v>5161.10000000001</v>
      </c>
    </row>
    <row r="661" customFormat="false" ht="15.75" hidden="false" customHeight="true" outlineLevel="0" collapsed="false">
      <c r="A661" s="29"/>
      <c r="B661" s="101" t="s">
        <v>369</v>
      </c>
      <c r="C661" s="35" t="n">
        <v>926</v>
      </c>
      <c r="D661" s="51" t="s">
        <v>93</v>
      </c>
      <c r="E661" s="51"/>
      <c r="F661" s="52"/>
      <c r="G661" s="12"/>
      <c r="H661" s="38" t="n">
        <f aca="false">H662+H672</f>
        <v>36979.5</v>
      </c>
      <c r="I661" s="38" t="n">
        <f aca="false">I662+I672</f>
        <v>249</v>
      </c>
      <c r="J661" s="38" t="n">
        <f aca="false">J662+J672</f>
        <v>0</v>
      </c>
      <c r="K661" s="38" t="n">
        <f aca="false">K662+K672</f>
        <v>0</v>
      </c>
      <c r="L661" s="38" t="n">
        <f aca="false">L662+L672</f>
        <v>0</v>
      </c>
      <c r="M661" s="38" t="n">
        <f aca="false">M662+M672</f>
        <v>0</v>
      </c>
      <c r="N661" s="38" t="n">
        <f aca="false">N662+N672</f>
        <v>0</v>
      </c>
      <c r="O661" s="38" t="n">
        <f aca="false">O662+O672</f>
        <v>0</v>
      </c>
      <c r="P661" s="38" t="n">
        <f aca="false">P662+P672</f>
        <v>0</v>
      </c>
      <c r="Q661" s="38" t="n">
        <f aca="false">Q662+Q672</f>
        <v>0</v>
      </c>
      <c r="R661" s="38" t="n">
        <f aca="false">R662+R672</f>
        <v>0</v>
      </c>
      <c r="S661" s="38" t="n">
        <f aca="false">S662+S672</f>
        <v>0</v>
      </c>
      <c r="T661" s="38" t="n">
        <f aca="false">T662+T672</f>
        <v>0</v>
      </c>
      <c r="U661" s="38" t="n">
        <f aca="false">U662+U672</f>
        <v>0</v>
      </c>
      <c r="V661" s="38" t="n">
        <f aca="false">V662+V672</f>
        <v>0</v>
      </c>
      <c r="W661" s="38" t="n">
        <f aca="false">W662+W672</f>
        <v>37228.5</v>
      </c>
      <c r="Y661" s="15" t="n">
        <f aca="false">W661-H661</f>
        <v>249</v>
      </c>
    </row>
    <row r="662" customFormat="false" ht="15.75" hidden="false" customHeight="true" outlineLevel="0" collapsed="false">
      <c r="A662" s="11"/>
      <c r="B662" s="65" t="s">
        <v>511</v>
      </c>
      <c r="C662" s="40" t="n">
        <v>926</v>
      </c>
      <c r="D662" s="51" t="s">
        <v>93</v>
      </c>
      <c r="E662" s="51" t="s">
        <v>46</v>
      </c>
      <c r="F662" s="52"/>
      <c r="G662" s="12"/>
      <c r="H662" s="38" t="n">
        <f aca="false">H663</f>
        <v>36780</v>
      </c>
      <c r="I662" s="38" t="n">
        <f aca="false">I663</f>
        <v>249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38" t="n">
        <f aca="false">O663</f>
        <v>0</v>
      </c>
      <c r="P662" s="38" t="n">
        <f aca="false">P663</f>
        <v>0</v>
      </c>
      <c r="Q662" s="38" t="n">
        <f aca="false">Q663</f>
        <v>0</v>
      </c>
      <c r="R662" s="38" t="n">
        <f aca="false">R663</f>
        <v>0</v>
      </c>
      <c r="S662" s="38" t="n">
        <f aca="false">S663</f>
        <v>0</v>
      </c>
      <c r="T662" s="38" t="n">
        <f aca="false">T663</f>
        <v>0</v>
      </c>
      <c r="U662" s="38" t="n">
        <f aca="false">U663</f>
        <v>0</v>
      </c>
      <c r="V662" s="38" t="n">
        <f aca="false">V663</f>
        <v>0</v>
      </c>
      <c r="W662" s="38" t="n">
        <f aca="false">W663</f>
        <v>37029</v>
      </c>
      <c r="Y662" s="15" t="n">
        <f aca="false">W662-H662</f>
        <v>249</v>
      </c>
    </row>
    <row r="663" customFormat="false" ht="31.5" hidden="false" customHeight="true" outlineLevel="0" collapsed="false">
      <c r="A663" s="11"/>
      <c r="B663" s="67" t="s">
        <v>107</v>
      </c>
      <c r="C663" s="40" t="n">
        <v>926</v>
      </c>
      <c r="D663" s="12" t="s">
        <v>93</v>
      </c>
      <c r="E663" s="12" t="s">
        <v>46</v>
      </c>
      <c r="F663" s="12" t="s">
        <v>108</v>
      </c>
      <c r="G663" s="12"/>
      <c r="H663" s="38" t="n">
        <f aca="false">H664</f>
        <v>36780</v>
      </c>
      <c r="I663" s="38" t="n">
        <f aca="false">I664</f>
        <v>249</v>
      </c>
      <c r="J663" s="38" t="n">
        <f aca="false">J664</f>
        <v>0</v>
      </c>
      <c r="K663" s="38" t="n">
        <f aca="false">K664</f>
        <v>0</v>
      </c>
      <c r="L663" s="38" t="n">
        <f aca="false">L664</f>
        <v>0</v>
      </c>
      <c r="M663" s="38" t="n">
        <f aca="false">M664</f>
        <v>0</v>
      </c>
      <c r="N663" s="38" t="n">
        <f aca="false">N664</f>
        <v>0</v>
      </c>
      <c r="O663" s="38" t="n">
        <f aca="false">O664</f>
        <v>0</v>
      </c>
      <c r="P663" s="38" t="n">
        <f aca="false">P664</f>
        <v>0</v>
      </c>
      <c r="Q663" s="38" t="n">
        <f aca="false">Q664</f>
        <v>0</v>
      </c>
      <c r="R663" s="38" t="n">
        <f aca="false">R664</f>
        <v>0</v>
      </c>
      <c r="S663" s="38" t="n">
        <f aca="false">S664</f>
        <v>0</v>
      </c>
      <c r="T663" s="38" t="n">
        <f aca="false">T664</f>
        <v>0</v>
      </c>
      <c r="U663" s="38" t="n">
        <f aca="false">U664</f>
        <v>0</v>
      </c>
      <c r="V663" s="38" t="n">
        <f aca="false">V664</f>
        <v>0</v>
      </c>
      <c r="W663" s="38" t="n">
        <f aca="false">W664</f>
        <v>37029</v>
      </c>
      <c r="Y663" s="15" t="n">
        <f aca="false">W663-H663</f>
        <v>249</v>
      </c>
    </row>
    <row r="664" customFormat="false" ht="63" hidden="false" customHeight="true" outlineLevel="0" collapsed="false">
      <c r="A664" s="11"/>
      <c r="B664" s="55" t="s">
        <v>630</v>
      </c>
      <c r="C664" s="40" t="n">
        <v>926</v>
      </c>
      <c r="D664" s="12" t="s">
        <v>93</v>
      </c>
      <c r="E664" s="12" t="s">
        <v>46</v>
      </c>
      <c r="F664" s="52" t="s">
        <v>631</v>
      </c>
      <c r="G664" s="52"/>
      <c r="H664" s="38" t="n">
        <f aca="false">H665</f>
        <v>36780</v>
      </c>
      <c r="I664" s="38" t="n">
        <f aca="false">I665</f>
        <v>249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38" t="n">
        <f aca="false">R665</f>
        <v>0</v>
      </c>
      <c r="S664" s="38" t="n">
        <f aca="false">S665</f>
        <v>0</v>
      </c>
      <c r="T664" s="38" t="n">
        <f aca="false">T665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37029</v>
      </c>
      <c r="Y664" s="15" t="n">
        <f aca="false">W664-H664</f>
        <v>249</v>
      </c>
    </row>
    <row r="665" customFormat="false" ht="47.25" hidden="false" customHeight="true" outlineLevel="0" collapsed="false">
      <c r="A665" s="11"/>
      <c r="B665" s="45" t="s">
        <v>632</v>
      </c>
      <c r="C665" s="40" t="n">
        <v>926</v>
      </c>
      <c r="D665" s="12" t="s">
        <v>93</v>
      </c>
      <c r="E665" s="12" t="s">
        <v>46</v>
      </c>
      <c r="F665" s="52" t="s">
        <v>633</v>
      </c>
      <c r="G665" s="52"/>
      <c r="H665" s="38" t="n">
        <f aca="false">H667+H670+H668</f>
        <v>36780</v>
      </c>
      <c r="I665" s="38" t="n">
        <f aca="false">I667+I670+I668</f>
        <v>249</v>
      </c>
      <c r="J665" s="38" t="n">
        <f aca="false">J667+J670+J668</f>
        <v>0</v>
      </c>
      <c r="K665" s="38" t="n">
        <f aca="false">K667+K670+K668</f>
        <v>0</v>
      </c>
      <c r="L665" s="38" t="n">
        <f aca="false">L667+L670+L668</f>
        <v>0</v>
      </c>
      <c r="M665" s="38" t="n">
        <f aca="false">M667+M670+M668</f>
        <v>0</v>
      </c>
      <c r="N665" s="38" t="n">
        <f aca="false">N667+N670+N668</f>
        <v>0</v>
      </c>
      <c r="O665" s="38" t="n">
        <f aca="false">O667+O670+O668</f>
        <v>0</v>
      </c>
      <c r="P665" s="38" t="n">
        <f aca="false">P667+P670+P668</f>
        <v>0</v>
      </c>
      <c r="Q665" s="38" t="n">
        <f aca="false">Q667+Q670+Q668</f>
        <v>0</v>
      </c>
      <c r="R665" s="38" t="n">
        <f aca="false">R667+R670+R668</f>
        <v>0</v>
      </c>
      <c r="S665" s="38" t="n">
        <f aca="false">S667+S670+S668</f>
        <v>0</v>
      </c>
      <c r="T665" s="38" t="n">
        <f aca="false">T667+T670+T668</f>
        <v>0</v>
      </c>
      <c r="U665" s="38" t="n">
        <f aca="false">U667+U670+U668</f>
        <v>0</v>
      </c>
      <c r="V665" s="38" t="n">
        <f aca="false">V667+V670+V668</f>
        <v>0</v>
      </c>
      <c r="W665" s="38" t="n">
        <f aca="false">W667+W670+W668</f>
        <v>37029</v>
      </c>
      <c r="X665" s="38" t="n">
        <f aca="false">X667+X670</f>
        <v>0</v>
      </c>
      <c r="Y665" s="15" t="n">
        <f aca="false">W665-H665</f>
        <v>249</v>
      </c>
    </row>
    <row r="666" customFormat="false" ht="31.5" hidden="false" customHeight="true" outlineLevel="0" collapsed="false">
      <c r="A666" s="11"/>
      <c r="B666" s="45" t="s">
        <v>153</v>
      </c>
      <c r="C666" s="40" t="n">
        <v>926</v>
      </c>
      <c r="D666" s="12" t="s">
        <v>93</v>
      </c>
      <c r="E666" s="12" t="s">
        <v>46</v>
      </c>
      <c r="F666" s="52" t="s">
        <v>634</v>
      </c>
      <c r="G666" s="52"/>
      <c r="H666" s="38" t="n">
        <f aca="false">H667</f>
        <v>29470.6</v>
      </c>
      <c r="I666" s="38" t="n">
        <f aca="false">I667</f>
        <v>249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29719.6</v>
      </c>
      <c r="X666" s="38"/>
      <c r="Y666" s="15" t="n">
        <f aca="false">W666-H666</f>
        <v>249</v>
      </c>
    </row>
    <row r="667" customFormat="false" ht="31.5" hidden="false" customHeight="true" outlineLevel="0" collapsed="false">
      <c r="A667" s="11"/>
      <c r="B667" s="39" t="s">
        <v>403</v>
      </c>
      <c r="C667" s="40" t="n">
        <v>926</v>
      </c>
      <c r="D667" s="12" t="s">
        <v>93</v>
      </c>
      <c r="E667" s="12" t="s">
        <v>46</v>
      </c>
      <c r="F667" s="52" t="s">
        <v>634</v>
      </c>
      <c r="G667" s="44" t="n">
        <v>600</v>
      </c>
      <c r="H667" s="38" t="n">
        <v>29470.6</v>
      </c>
      <c r="I667" s="38" t="n">
        <v>249</v>
      </c>
      <c r="W667" s="2" t="n">
        <f aca="false">H667+I667</f>
        <v>29719.6</v>
      </c>
      <c r="Y667" s="15" t="n">
        <f aca="false">W667-H667</f>
        <v>249</v>
      </c>
    </row>
    <row r="668" customFormat="false" ht="47.25" hidden="false" customHeight="true" outlineLevel="0" collapsed="false">
      <c r="A668" s="11"/>
      <c r="B668" s="39" t="s">
        <v>586</v>
      </c>
      <c r="C668" s="40" t="n">
        <v>926</v>
      </c>
      <c r="D668" s="12" t="s">
        <v>93</v>
      </c>
      <c r="E668" s="12" t="s">
        <v>46</v>
      </c>
      <c r="F668" s="52" t="s">
        <v>635</v>
      </c>
      <c r="G668" s="44"/>
      <c r="H668" s="38" t="n">
        <f aca="false">H669</f>
        <v>7262.2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7262.2</v>
      </c>
      <c r="Y668" s="15" t="n">
        <f aca="false">W668-H668</f>
        <v>0</v>
      </c>
    </row>
    <row r="669" customFormat="false" ht="31.5" hidden="false" customHeight="true" outlineLevel="0" collapsed="false">
      <c r="A669" s="11"/>
      <c r="B669" s="39" t="s">
        <v>403</v>
      </c>
      <c r="C669" s="40" t="n">
        <v>926</v>
      </c>
      <c r="D669" s="12" t="s">
        <v>93</v>
      </c>
      <c r="E669" s="12" t="s">
        <v>46</v>
      </c>
      <c r="F669" s="52" t="s">
        <v>635</v>
      </c>
      <c r="G669" s="44" t="n">
        <v>600</v>
      </c>
      <c r="H669" s="38" t="n">
        <v>7262.2</v>
      </c>
      <c r="I669" s="38" t="n">
        <v>0</v>
      </c>
      <c r="W669" s="2" t="n">
        <f aca="false">H669+I669</f>
        <v>7262.2</v>
      </c>
      <c r="Y669" s="15" t="n">
        <f aca="false">W669-H669</f>
        <v>0</v>
      </c>
    </row>
    <row r="670" customFormat="false" ht="126" hidden="false" customHeight="true" outlineLevel="0" collapsed="false">
      <c r="A670" s="11"/>
      <c r="B670" s="39" t="s">
        <v>534</v>
      </c>
      <c r="C670" s="40" t="n">
        <v>926</v>
      </c>
      <c r="D670" s="12" t="s">
        <v>93</v>
      </c>
      <c r="E670" s="12" t="s">
        <v>46</v>
      </c>
      <c r="F670" s="52" t="s">
        <v>636</v>
      </c>
      <c r="G670" s="44"/>
      <c r="H670" s="38" t="n">
        <f aca="false">H671</f>
        <v>47.2</v>
      </c>
      <c r="I670" s="38" t="n">
        <f aca="false">I671</f>
        <v>0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0</v>
      </c>
      <c r="O670" s="38" t="n">
        <f aca="false">O671</f>
        <v>0</v>
      </c>
      <c r="P670" s="38" t="n">
        <f aca="false">P671</f>
        <v>0</v>
      </c>
      <c r="Q670" s="38" t="n">
        <f aca="false">Q671</f>
        <v>0</v>
      </c>
      <c r="R670" s="38" t="n">
        <f aca="false">R671</f>
        <v>0</v>
      </c>
      <c r="S670" s="38" t="n">
        <f aca="false">S671</f>
        <v>0</v>
      </c>
      <c r="T670" s="38" t="n">
        <f aca="false">T671</f>
        <v>0</v>
      </c>
      <c r="U670" s="38" t="n">
        <f aca="false">U671</f>
        <v>0</v>
      </c>
      <c r="V670" s="38" t="n">
        <f aca="false">V671</f>
        <v>0</v>
      </c>
      <c r="W670" s="38" t="n">
        <f aca="false">W671</f>
        <v>47.2</v>
      </c>
      <c r="Y670" s="15" t="n">
        <f aca="false">W670-H670</f>
        <v>0</v>
      </c>
    </row>
    <row r="671" customFormat="false" ht="31.5" hidden="false" customHeight="true" outlineLevel="0" collapsed="false">
      <c r="A671" s="11"/>
      <c r="B671" s="39" t="s">
        <v>403</v>
      </c>
      <c r="C671" s="40" t="n">
        <v>926</v>
      </c>
      <c r="D671" s="12" t="s">
        <v>93</v>
      </c>
      <c r="E671" s="12" t="s">
        <v>46</v>
      </c>
      <c r="F671" s="52" t="s">
        <v>636</v>
      </c>
      <c r="G671" s="44" t="n">
        <v>600</v>
      </c>
      <c r="H671" s="38" t="n">
        <v>47.2</v>
      </c>
      <c r="I671" s="38" t="n">
        <v>0</v>
      </c>
      <c r="W671" s="2" t="n">
        <f aca="false">H671+I671</f>
        <v>47.2</v>
      </c>
      <c r="Y671" s="15" t="n">
        <f aca="false">W671-H671</f>
        <v>0</v>
      </c>
    </row>
    <row r="672" customFormat="false" ht="15.75" hidden="false" customHeight="true" outlineLevel="0" collapsed="false">
      <c r="A672" s="11"/>
      <c r="B672" s="65" t="s">
        <v>595</v>
      </c>
      <c r="C672" s="40" t="n">
        <v>926</v>
      </c>
      <c r="D672" s="12" t="s">
        <v>93</v>
      </c>
      <c r="E672" s="12" t="s">
        <v>93</v>
      </c>
      <c r="F672" s="52"/>
      <c r="G672" s="44"/>
      <c r="H672" s="38" t="n">
        <f aca="false">H673</f>
        <v>199.5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199.5</v>
      </c>
      <c r="Y672" s="15" t="n">
        <f aca="false">W672-H672</f>
        <v>0</v>
      </c>
    </row>
    <row r="673" customFormat="false" ht="31.5" hidden="false" customHeight="true" outlineLevel="0" collapsed="false">
      <c r="A673" s="11"/>
      <c r="B673" s="67" t="s">
        <v>107</v>
      </c>
      <c r="C673" s="40" t="n">
        <v>926</v>
      </c>
      <c r="D673" s="12" t="s">
        <v>93</v>
      </c>
      <c r="E673" s="12" t="s">
        <v>93</v>
      </c>
      <c r="F673" s="12" t="s">
        <v>108</v>
      </c>
      <c r="G673" s="12"/>
      <c r="H673" s="38" t="n">
        <f aca="false">H674</f>
        <v>199.5</v>
      </c>
      <c r="I673" s="38" t="n">
        <f aca="false">I674</f>
        <v>0</v>
      </c>
      <c r="J673" s="38" t="n">
        <f aca="false">J674</f>
        <v>0</v>
      </c>
      <c r="K673" s="38" t="n">
        <f aca="false">K674</f>
        <v>0</v>
      </c>
      <c r="L673" s="38" t="n">
        <f aca="false">L674</f>
        <v>0</v>
      </c>
      <c r="M673" s="38" t="n">
        <f aca="false">M674</f>
        <v>0</v>
      </c>
      <c r="N673" s="38" t="n">
        <f aca="false">N674</f>
        <v>0</v>
      </c>
      <c r="O673" s="38" t="n">
        <f aca="false">O674</f>
        <v>0</v>
      </c>
      <c r="P673" s="38" t="n">
        <f aca="false">P674</f>
        <v>0</v>
      </c>
      <c r="Q673" s="38" t="n">
        <f aca="false">Q674</f>
        <v>0</v>
      </c>
      <c r="R673" s="38" t="n">
        <f aca="false">R674</f>
        <v>0</v>
      </c>
      <c r="S673" s="38" t="n">
        <f aca="false">S674</f>
        <v>0</v>
      </c>
      <c r="T673" s="38" t="n">
        <f aca="false">T674</f>
        <v>0</v>
      </c>
      <c r="U673" s="38" t="n">
        <f aca="false">U674</f>
        <v>0</v>
      </c>
      <c r="V673" s="38" t="n">
        <f aca="false">V674</f>
        <v>0</v>
      </c>
      <c r="W673" s="38" t="n">
        <f aca="false">W674</f>
        <v>199.5</v>
      </c>
      <c r="Y673" s="15" t="n">
        <f aca="false">W673-H673</f>
        <v>0</v>
      </c>
    </row>
    <row r="674" customFormat="false" ht="31.5" hidden="false" customHeight="true" outlineLevel="0" collapsed="false">
      <c r="A674" s="11"/>
      <c r="B674" s="55" t="s">
        <v>637</v>
      </c>
      <c r="C674" s="40" t="n">
        <v>926</v>
      </c>
      <c r="D674" s="12" t="s">
        <v>93</v>
      </c>
      <c r="E674" s="12" t="s">
        <v>93</v>
      </c>
      <c r="F674" s="52" t="s">
        <v>638</v>
      </c>
      <c r="G674" s="52"/>
      <c r="H674" s="38" t="n">
        <f aca="false">H675</f>
        <v>199.5</v>
      </c>
      <c r="I674" s="38" t="n">
        <f aca="false">I675</f>
        <v>0</v>
      </c>
      <c r="J674" s="38" t="n">
        <f aca="false">J675</f>
        <v>0</v>
      </c>
      <c r="K674" s="38" t="n">
        <f aca="false">K675</f>
        <v>0</v>
      </c>
      <c r="L674" s="38" t="n">
        <f aca="false">L675</f>
        <v>0</v>
      </c>
      <c r="M674" s="38" t="n">
        <f aca="false">M675</f>
        <v>0</v>
      </c>
      <c r="N674" s="38" t="n">
        <f aca="false">N675</f>
        <v>0</v>
      </c>
      <c r="O674" s="38" t="n">
        <f aca="false">O675</f>
        <v>0</v>
      </c>
      <c r="P674" s="38" t="n">
        <f aca="false">P675</f>
        <v>0</v>
      </c>
      <c r="Q674" s="38" t="n">
        <f aca="false">Q675</f>
        <v>0</v>
      </c>
      <c r="R674" s="38" t="n">
        <f aca="false">R675</f>
        <v>0</v>
      </c>
      <c r="S674" s="38" t="n">
        <f aca="false">S675</f>
        <v>0</v>
      </c>
      <c r="T674" s="38" t="n">
        <f aca="false">T675</f>
        <v>0</v>
      </c>
      <c r="U674" s="38" t="n">
        <f aca="false">U675</f>
        <v>0</v>
      </c>
      <c r="V674" s="38" t="n">
        <f aca="false">V675</f>
        <v>0</v>
      </c>
      <c r="W674" s="38" t="n">
        <f aca="false">W675</f>
        <v>199.5</v>
      </c>
      <c r="Y674" s="15" t="n">
        <f aca="false">W674-H674</f>
        <v>0</v>
      </c>
    </row>
    <row r="675" customFormat="false" ht="31.5" hidden="false" customHeight="true" outlineLevel="0" collapsed="false">
      <c r="A675" s="11"/>
      <c r="B675" s="39" t="s">
        <v>639</v>
      </c>
      <c r="C675" s="40" t="n">
        <v>926</v>
      </c>
      <c r="D675" s="12" t="s">
        <v>93</v>
      </c>
      <c r="E675" s="12" t="s">
        <v>93</v>
      </c>
      <c r="F675" s="52" t="s">
        <v>640</v>
      </c>
      <c r="G675" s="52"/>
      <c r="H675" s="38" t="n">
        <f aca="false">H677</f>
        <v>199.5</v>
      </c>
      <c r="I675" s="38" t="n">
        <f aca="false">I677</f>
        <v>0</v>
      </c>
      <c r="J675" s="38" t="n">
        <f aca="false">J677</f>
        <v>0</v>
      </c>
      <c r="K675" s="38" t="n">
        <f aca="false">K677</f>
        <v>0</v>
      </c>
      <c r="L675" s="38" t="n">
        <f aca="false">L677</f>
        <v>0</v>
      </c>
      <c r="M675" s="38" t="n">
        <f aca="false">M677</f>
        <v>0</v>
      </c>
      <c r="N675" s="38" t="n">
        <f aca="false">N677</f>
        <v>0</v>
      </c>
      <c r="O675" s="38" t="n">
        <f aca="false">O677</f>
        <v>0</v>
      </c>
      <c r="P675" s="38" t="n">
        <f aca="false">P677</f>
        <v>0</v>
      </c>
      <c r="Q675" s="38" t="n">
        <f aca="false">Q677</f>
        <v>0</v>
      </c>
      <c r="R675" s="38" t="n">
        <f aca="false">R677</f>
        <v>0</v>
      </c>
      <c r="S675" s="38" t="n">
        <f aca="false">S677</f>
        <v>0</v>
      </c>
      <c r="T675" s="38" t="n">
        <f aca="false">T677</f>
        <v>0</v>
      </c>
      <c r="U675" s="38" t="n">
        <f aca="false">U677</f>
        <v>0</v>
      </c>
      <c r="V675" s="38" t="n">
        <f aca="false">V677</f>
        <v>0</v>
      </c>
      <c r="W675" s="38" t="n">
        <f aca="false">W677</f>
        <v>199.5</v>
      </c>
      <c r="Y675" s="15" t="n">
        <f aca="false">W675-H675</f>
        <v>0</v>
      </c>
    </row>
    <row r="676" customFormat="false" ht="31.5" hidden="false" customHeight="true" outlineLevel="0" collapsed="false">
      <c r="A676" s="11"/>
      <c r="B676" s="39" t="s">
        <v>387</v>
      </c>
      <c r="C676" s="40" t="n">
        <v>926</v>
      </c>
      <c r="D676" s="12" t="s">
        <v>93</v>
      </c>
      <c r="E676" s="12" t="s">
        <v>93</v>
      </c>
      <c r="F676" s="52" t="s">
        <v>641</v>
      </c>
      <c r="G676" s="52"/>
      <c r="H676" s="38" t="n">
        <f aca="false">H677</f>
        <v>199.5</v>
      </c>
      <c r="I676" s="38" t="n">
        <f aca="false">I677</f>
        <v>0</v>
      </c>
      <c r="J676" s="38" t="n">
        <f aca="false">J677</f>
        <v>0</v>
      </c>
      <c r="K676" s="38" t="n">
        <f aca="false">K677</f>
        <v>0</v>
      </c>
      <c r="L676" s="38" t="n">
        <f aca="false">L677</f>
        <v>0</v>
      </c>
      <c r="M676" s="38" t="n">
        <f aca="false">M677</f>
        <v>0</v>
      </c>
      <c r="N676" s="38" t="n">
        <f aca="false">N677</f>
        <v>0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38" t="n">
        <f aca="false">R677</f>
        <v>0</v>
      </c>
      <c r="S676" s="38" t="n">
        <f aca="false">S677</f>
        <v>0</v>
      </c>
      <c r="T676" s="38" t="n">
        <f aca="false">T677</f>
        <v>0</v>
      </c>
      <c r="U676" s="38" t="n">
        <f aca="false">U677</f>
        <v>0</v>
      </c>
      <c r="V676" s="38" t="n">
        <f aca="false">V677</f>
        <v>0</v>
      </c>
      <c r="W676" s="38" t="n">
        <f aca="false">W677</f>
        <v>199.5</v>
      </c>
      <c r="Y676" s="15" t="n">
        <f aca="false">W676-H676</f>
        <v>0</v>
      </c>
    </row>
    <row r="677" customFormat="false" ht="31.5" hidden="false" customHeight="true" outlineLevel="0" collapsed="false">
      <c r="A677" s="11"/>
      <c r="B677" s="39" t="s">
        <v>39</v>
      </c>
      <c r="C677" s="40" t="n">
        <v>926</v>
      </c>
      <c r="D677" s="12" t="s">
        <v>93</v>
      </c>
      <c r="E677" s="12" t="s">
        <v>93</v>
      </c>
      <c r="F677" s="52" t="s">
        <v>641</v>
      </c>
      <c r="G677" s="44" t="n">
        <v>200</v>
      </c>
      <c r="H677" s="38" t="n">
        <v>199.5</v>
      </c>
      <c r="I677" s="38" t="n">
        <v>0</v>
      </c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 t="n">
        <f aca="false">H677+I677</f>
        <v>199.5</v>
      </c>
      <c r="Y677" s="15" t="n">
        <f aca="false">W677-H677</f>
        <v>0</v>
      </c>
    </row>
    <row r="678" customFormat="false" ht="15.75" hidden="false" customHeight="true" outlineLevel="0" collapsed="false">
      <c r="A678" s="11"/>
      <c r="B678" s="86" t="s">
        <v>642</v>
      </c>
      <c r="C678" s="40" t="n">
        <v>926</v>
      </c>
      <c r="D678" s="12" t="s">
        <v>643</v>
      </c>
      <c r="E678" s="12"/>
      <c r="F678" s="12"/>
      <c r="G678" s="41"/>
      <c r="H678" s="38" t="n">
        <f aca="false">H679+H710</f>
        <v>57522.9</v>
      </c>
      <c r="I678" s="38" t="n">
        <f aca="false">I679+I710</f>
        <v>4912.1</v>
      </c>
      <c r="J678" s="38" t="n">
        <f aca="false">J679+J710</f>
        <v>0</v>
      </c>
      <c r="K678" s="38" t="n">
        <f aca="false">K679+K710</f>
        <v>0</v>
      </c>
      <c r="L678" s="38" t="n">
        <f aca="false">L679+L710</f>
        <v>0</v>
      </c>
      <c r="M678" s="38" t="n">
        <f aca="false">M679+M710</f>
        <v>0</v>
      </c>
      <c r="N678" s="38" t="n">
        <f aca="false">N679+N710</f>
        <v>0</v>
      </c>
      <c r="O678" s="38" t="n">
        <f aca="false">O679+O710</f>
        <v>0</v>
      </c>
      <c r="P678" s="38" t="n">
        <f aca="false">P679+P710</f>
        <v>0</v>
      </c>
      <c r="Q678" s="38" t="n">
        <f aca="false">Q679+Q710</f>
        <v>0</v>
      </c>
      <c r="R678" s="38" t="n">
        <f aca="false">R679+R710</f>
        <v>0</v>
      </c>
      <c r="S678" s="38" t="n">
        <f aca="false">S679+S710</f>
        <v>0</v>
      </c>
      <c r="T678" s="38" t="n">
        <f aca="false">T679+T710</f>
        <v>0</v>
      </c>
      <c r="U678" s="38" t="n">
        <f aca="false">U679+U710</f>
        <v>0</v>
      </c>
      <c r="V678" s="38" t="n">
        <f aca="false">V679+V710</f>
        <v>0</v>
      </c>
      <c r="W678" s="38" t="n">
        <f aca="false">W679+W710</f>
        <v>62435</v>
      </c>
      <c r="Y678" s="15" t="n">
        <f aca="false">W678-H678</f>
        <v>4912.10000000001</v>
      </c>
    </row>
    <row r="679" customFormat="false" ht="15.75" hidden="false" customHeight="true" outlineLevel="0" collapsed="false">
      <c r="A679" s="11"/>
      <c r="B679" s="94" t="s">
        <v>644</v>
      </c>
      <c r="C679" s="40" t="n">
        <v>926</v>
      </c>
      <c r="D679" s="12" t="s">
        <v>643</v>
      </c>
      <c r="E679" s="12" t="s">
        <v>30</v>
      </c>
      <c r="F679" s="12"/>
      <c r="G679" s="41"/>
      <c r="H679" s="38" t="n">
        <f aca="false">H680+H700+H705</f>
        <v>49725.6</v>
      </c>
      <c r="I679" s="38" t="n">
        <f aca="false">I680+I700+I705</f>
        <v>4879.1</v>
      </c>
      <c r="J679" s="38" t="n">
        <f aca="false">J680+J700+J705</f>
        <v>0</v>
      </c>
      <c r="K679" s="38" t="n">
        <f aca="false">K680+K700+K705</f>
        <v>0</v>
      </c>
      <c r="L679" s="38" t="n">
        <f aca="false">L680+L700+L705</f>
        <v>0</v>
      </c>
      <c r="M679" s="38" t="n">
        <f aca="false">M680+M700+M705</f>
        <v>0</v>
      </c>
      <c r="N679" s="38" t="n">
        <f aca="false">N680+N700+N705</f>
        <v>0</v>
      </c>
      <c r="O679" s="38" t="n">
        <f aca="false">O680+O700+O705</f>
        <v>0</v>
      </c>
      <c r="P679" s="38" t="n">
        <f aca="false">P680+P700+P705</f>
        <v>0</v>
      </c>
      <c r="Q679" s="38" t="n">
        <f aca="false">Q680+Q700+Q705</f>
        <v>0</v>
      </c>
      <c r="R679" s="38" t="n">
        <f aca="false">R680+R700+R705</f>
        <v>0</v>
      </c>
      <c r="S679" s="38" t="n">
        <f aca="false">S680+S700+S705</f>
        <v>0</v>
      </c>
      <c r="T679" s="38" t="n">
        <f aca="false">T680+T700+T705</f>
        <v>0</v>
      </c>
      <c r="U679" s="38" t="n">
        <f aca="false">U680+U700+U705</f>
        <v>0</v>
      </c>
      <c r="V679" s="38" t="n">
        <f aca="false">V680+V700+V705</f>
        <v>0</v>
      </c>
      <c r="W679" s="38" t="n">
        <f aca="false">W680+W700+W705</f>
        <v>54604.7</v>
      </c>
      <c r="Y679" s="15" t="n">
        <f aca="false">W679-H679</f>
        <v>4879.1</v>
      </c>
    </row>
    <row r="680" customFormat="false" ht="31.5" hidden="false" customHeight="true" outlineLevel="0" collapsed="false">
      <c r="A680" s="11"/>
      <c r="B680" s="67" t="s">
        <v>107</v>
      </c>
      <c r="C680" s="40" t="n">
        <v>926</v>
      </c>
      <c r="D680" s="12" t="s">
        <v>643</v>
      </c>
      <c r="E680" s="12" t="s">
        <v>30</v>
      </c>
      <c r="F680" s="12" t="s">
        <v>108</v>
      </c>
      <c r="G680" s="12"/>
      <c r="H680" s="38" t="n">
        <f aca="false">H681+H695</f>
        <v>49525.6</v>
      </c>
      <c r="I680" s="38" t="n">
        <f aca="false">I681+I695</f>
        <v>4879.1</v>
      </c>
      <c r="J680" s="38" t="n">
        <f aca="false">J681+J695</f>
        <v>0</v>
      </c>
      <c r="K680" s="38" t="n">
        <f aca="false">K681+K695</f>
        <v>0</v>
      </c>
      <c r="L680" s="38" t="n">
        <f aca="false">L681+L695</f>
        <v>0</v>
      </c>
      <c r="M680" s="38" t="n">
        <f aca="false">M681+M695</f>
        <v>0</v>
      </c>
      <c r="N680" s="38" t="n">
        <f aca="false">N681+N695</f>
        <v>0</v>
      </c>
      <c r="O680" s="38" t="n">
        <f aca="false">O681+O695</f>
        <v>0</v>
      </c>
      <c r="P680" s="38" t="n">
        <f aca="false">P681+P695</f>
        <v>0</v>
      </c>
      <c r="Q680" s="38" t="n">
        <f aca="false">Q681+Q695</f>
        <v>0</v>
      </c>
      <c r="R680" s="38" t="n">
        <f aca="false">R681+R695</f>
        <v>0</v>
      </c>
      <c r="S680" s="38" t="n">
        <f aca="false">S681+S695</f>
        <v>0</v>
      </c>
      <c r="T680" s="38" t="n">
        <f aca="false">T681+T695</f>
        <v>0</v>
      </c>
      <c r="U680" s="38" t="n">
        <f aca="false">U681+U695</f>
        <v>0</v>
      </c>
      <c r="V680" s="38" t="n">
        <f aca="false">V681+V695</f>
        <v>0</v>
      </c>
      <c r="W680" s="38" t="n">
        <f aca="false">W681+W695</f>
        <v>54404.7</v>
      </c>
      <c r="Y680" s="15" t="n">
        <f aca="false">W680-H680</f>
        <v>4879.1</v>
      </c>
    </row>
    <row r="681" customFormat="false" ht="63" hidden="false" customHeight="true" outlineLevel="0" collapsed="false">
      <c r="A681" s="11"/>
      <c r="B681" s="55" t="s">
        <v>630</v>
      </c>
      <c r="C681" s="40" t="n">
        <v>926</v>
      </c>
      <c r="D681" s="12" t="s">
        <v>643</v>
      </c>
      <c r="E681" s="12" t="s">
        <v>30</v>
      </c>
      <c r="F681" s="52" t="s">
        <v>631</v>
      </c>
      <c r="G681" s="52"/>
      <c r="H681" s="38" t="n">
        <f aca="false">H682</f>
        <v>49190.6</v>
      </c>
      <c r="I681" s="38" t="n">
        <f aca="false">I682</f>
        <v>4879.1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54069.7</v>
      </c>
      <c r="X681" s="38" t="n">
        <f aca="false">X682</f>
        <v>0</v>
      </c>
      <c r="Y681" s="15" t="n">
        <f aca="false">W681-H681</f>
        <v>4879.1</v>
      </c>
    </row>
    <row r="682" customFormat="false" ht="47.25" hidden="false" customHeight="true" outlineLevel="0" collapsed="false">
      <c r="A682" s="11"/>
      <c r="B682" s="45" t="s">
        <v>632</v>
      </c>
      <c r="C682" s="40" t="n">
        <v>926</v>
      </c>
      <c r="D682" s="12" t="s">
        <v>643</v>
      </c>
      <c r="E682" s="12" t="s">
        <v>30</v>
      </c>
      <c r="F682" s="52" t="s">
        <v>633</v>
      </c>
      <c r="G682" s="52"/>
      <c r="H682" s="38" t="n">
        <f aca="false">H683+H685+H689+H687+H691+H693</f>
        <v>49190.6</v>
      </c>
      <c r="I682" s="38" t="n">
        <f aca="false">I683+I685+I689+I687+I691+I693</f>
        <v>4879.1</v>
      </c>
      <c r="J682" s="38" t="n">
        <f aca="false">J683+J685+J689+J687+J691+J693</f>
        <v>0</v>
      </c>
      <c r="K682" s="38" t="n">
        <f aca="false">K683+K685+K689+K687+K691+K693</f>
        <v>0</v>
      </c>
      <c r="L682" s="38" t="n">
        <f aca="false">L683+L685+L689+L687+L691+L693</f>
        <v>0</v>
      </c>
      <c r="M682" s="38" t="n">
        <f aca="false">M683+M685+M689+M687+M691+M693</f>
        <v>0</v>
      </c>
      <c r="N682" s="38" t="n">
        <f aca="false">N683+N685+N689+N687+N691+N693</f>
        <v>0</v>
      </c>
      <c r="O682" s="38" t="n">
        <f aca="false">O683+O685+O689+O687+O691+O693</f>
        <v>0</v>
      </c>
      <c r="P682" s="38" t="n">
        <f aca="false">P683+P685+P689+P687+P691+P693</f>
        <v>0</v>
      </c>
      <c r="Q682" s="38" t="n">
        <f aca="false">Q683+Q685+Q689+Q687+Q691+Q693</f>
        <v>0</v>
      </c>
      <c r="R682" s="38" t="n">
        <f aca="false">R683+R685+R689+R687+R691+R693</f>
        <v>0</v>
      </c>
      <c r="S682" s="38" t="n">
        <f aca="false">S683+S685+S689+S687+S691+S693</f>
        <v>0</v>
      </c>
      <c r="T682" s="38" t="n">
        <f aca="false">T683+T685+T689+T687+T691+T693</f>
        <v>0</v>
      </c>
      <c r="U682" s="38" t="n">
        <f aca="false">U683+U685+U689+U687+U691+U693</f>
        <v>0</v>
      </c>
      <c r="V682" s="38" t="n">
        <f aca="false">V683+V685+V689+V687+V691+V693</f>
        <v>0</v>
      </c>
      <c r="W682" s="38" t="n">
        <f aca="false">W683+W685+W689+W687+W691+W693</f>
        <v>54069.7</v>
      </c>
      <c r="Y682" s="15" t="n">
        <f aca="false">W682-H682</f>
        <v>4879.1</v>
      </c>
    </row>
    <row r="683" customFormat="false" ht="31.5" hidden="false" customHeight="true" outlineLevel="0" collapsed="false">
      <c r="A683" s="11"/>
      <c r="B683" s="45" t="s">
        <v>153</v>
      </c>
      <c r="C683" s="40" t="n">
        <v>926</v>
      </c>
      <c r="D683" s="12" t="s">
        <v>643</v>
      </c>
      <c r="E683" s="12" t="s">
        <v>30</v>
      </c>
      <c r="F683" s="52" t="s">
        <v>634</v>
      </c>
      <c r="G683" s="52"/>
      <c r="H683" s="38" t="n">
        <f aca="false">H684</f>
        <v>24277.7</v>
      </c>
      <c r="I683" s="38" t="n">
        <f aca="false">I684</f>
        <v>62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24339.7</v>
      </c>
      <c r="Y683" s="15" t="n">
        <f aca="false">W683-H683</f>
        <v>62</v>
      </c>
    </row>
    <row r="684" customFormat="false" ht="34.95" hidden="false" customHeight="true" outlineLevel="0" collapsed="false">
      <c r="A684" s="11"/>
      <c r="B684" s="39" t="s">
        <v>645</v>
      </c>
      <c r="C684" s="40" t="n">
        <v>926</v>
      </c>
      <c r="D684" s="12" t="s">
        <v>643</v>
      </c>
      <c r="E684" s="12" t="s">
        <v>30</v>
      </c>
      <c r="F684" s="52" t="s">
        <v>634</v>
      </c>
      <c r="G684" s="44" t="n">
        <v>600</v>
      </c>
      <c r="H684" s="38" t="n">
        <v>24277.7</v>
      </c>
      <c r="I684" s="38" t="n">
        <v>62</v>
      </c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 t="n">
        <f aca="false">H684+I684</f>
        <v>24339.7</v>
      </c>
      <c r="Y684" s="15" t="n">
        <f aca="false">W684-H684</f>
        <v>62</v>
      </c>
    </row>
    <row r="685" customFormat="false" ht="15.75" hidden="false" customHeight="true" outlineLevel="0" collapsed="false">
      <c r="A685" s="11"/>
      <c r="B685" s="102" t="s">
        <v>529</v>
      </c>
      <c r="C685" s="40" t="n">
        <v>926</v>
      </c>
      <c r="D685" s="12" t="s">
        <v>643</v>
      </c>
      <c r="E685" s="12" t="s">
        <v>30</v>
      </c>
      <c r="F685" s="52" t="s">
        <v>646</v>
      </c>
      <c r="G685" s="12"/>
      <c r="H685" s="38" t="n">
        <f aca="false">H686</f>
        <v>18068</v>
      </c>
      <c r="I685" s="38" t="n">
        <f aca="false">I686</f>
        <v>-255</v>
      </c>
      <c r="J685" s="38" t="n">
        <f aca="false">J686</f>
        <v>0</v>
      </c>
      <c r="K685" s="38" t="n">
        <f aca="false">K686</f>
        <v>0</v>
      </c>
      <c r="L685" s="38" t="n">
        <f aca="false">L686</f>
        <v>0</v>
      </c>
      <c r="M685" s="38" t="n">
        <f aca="false">M686</f>
        <v>0</v>
      </c>
      <c r="N685" s="38" t="n">
        <f aca="false">N686</f>
        <v>0</v>
      </c>
      <c r="O685" s="38" t="n">
        <f aca="false">O686</f>
        <v>0</v>
      </c>
      <c r="P685" s="38" t="n">
        <f aca="false">P686</f>
        <v>0</v>
      </c>
      <c r="Q685" s="38" t="n">
        <f aca="false">Q686</f>
        <v>0</v>
      </c>
      <c r="R685" s="38" t="n">
        <f aca="false">R686</f>
        <v>0</v>
      </c>
      <c r="S685" s="38" t="n">
        <f aca="false">S686</f>
        <v>0</v>
      </c>
      <c r="T685" s="38" t="n">
        <f aca="false">T686</f>
        <v>0</v>
      </c>
      <c r="U685" s="38" t="n">
        <f aca="false">U686</f>
        <v>0</v>
      </c>
      <c r="V685" s="38" t="n">
        <f aca="false">V686</f>
        <v>0</v>
      </c>
      <c r="W685" s="38" t="n">
        <f aca="false">W686</f>
        <v>17813</v>
      </c>
      <c r="Y685" s="15" t="n">
        <f aca="false">W685-H685</f>
        <v>-255</v>
      </c>
    </row>
    <row r="686" customFormat="false" ht="34.95" hidden="false" customHeight="true" outlineLevel="0" collapsed="false">
      <c r="A686" s="11"/>
      <c r="B686" s="39" t="s">
        <v>645</v>
      </c>
      <c r="C686" s="40" t="n">
        <v>926</v>
      </c>
      <c r="D686" s="12" t="s">
        <v>643</v>
      </c>
      <c r="E686" s="12" t="s">
        <v>30</v>
      </c>
      <c r="F686" s="52" t="s">
        <v>646</v>
      </c>
      <c r="G686" s="12" t="s">
        <v>124</v>
      </c>
      <c r="H686" s="38" t="n">
        <v>18068</v>
      </c>
      <c r="I686" s="38" t="n">
        <v>-255</v>
      </c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 t="n">
        <f aca="false">H686+I686</f>
        <v>17813</v>
      </c>
      <c r="Y686" s="15" t="n">
        <f aca="false">W686-H686</f>
        <v>-255</v>
      </c>
    </row>
    <row r="687" customFormat="false" ht="34.95" hidden="false" customHeight="true" outlineLevel="0" collapsed="false">
      <c r="A687" s="11"/>
      <c r="B687" s="87" t="s">
        <v>532</v>
      </c>
      <c r="C687" s="40" t="n">
        <v>926</v>
      </c>
      <c r="D687" s="12" t="s">
        <v>643</v>
      </c>
      <c r="E687" s="12" t="s">
        <v>30</v>
      </c>
      <c r="F687" s="52" t="s">
        <v>647</v>
      </c>
      <c r="G687" s="44"/>
      <c r="H687" s="38" t="n">
        <f aca="false">H688</f>
        <v>100</v>
      </c>
      <c r="I687" s="38" t="n">
        <f aca="false">I688</f>
        <v>0</v>
      </c>
      <c r="J687" s="38" t="n">
        <f aca="false">J688</f>
        <v>0</v>
      </c>
      <c r="K687" s="38" t="n">
        <f aca="false">K688</f>
        <v>0</v>
      </c>
      <c r="L687" s="38" t="n">
        <f aca="false">L688</f>
        <v>0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f aca="false">V688</f>
        <v>0</v>
      </c>
      <c r="W687" s="38" t="n">
        <f aca="false">W688</f>
        <v>100</v>
      </c>
      <c r="Y687" s="15" t="n">
        <f aca="false">W687-H687</f>
        <v>0</v>
      </c>
    </row>
    <row r="688" customFormat="false" ht="34.95" hidden="false" customHeight="true" outlineLevel="0" collapsed="false">
      <c r="A688" s="11"/>
      <c r="B688" s="39" t="s">
        <v>403</v>
      </c>
      <c r="C688" s="40" t="n">
        <v>926</v>
      </c>
      <c r="D688" s="12" t="s">
        <v>643</v>
      </c>
      <c r="E688" s="12" t="s">
        <v>30</v>
      </c>
      <c r="F688" s="52" t="s">
        <v>647</v>
      </c>
      <c r="G688" s="44" t="n">
        <v>600</v>
      </c>
      <c r="H688" s="38" t="n">
        <v>100</v>
      </c>
      <c r="I688" s="38" t="n">
        <v>0</v>
      </c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 t="n">
        <f aca="false">H688+I688</f>
        <v>100</v>
      </c>
      <c r="Y688" s="15" t="n">
        <f aca="false">W688-H688</f>
        <v>0</v>
      </c>
    </row>
    <row r="689" customFormat="false" ht="34.95" hidden="false" customHeight="true" outlineLevel="0" collapsed="false">
      <c r="A689" s="11"/>
      <c r="B689" s="39" t="s">
        <v>586</v>
      </c>
      <c r="C689" s="40" t="n">
        <v>926</v>
      </c>
      <c r="D689" s="12" t="s">
        <v>643</v>
      </c>
      <c r="E689" s="12" t="s">
        <v>30</v>
      </c>
      <c r="F689" s="52" t="s">
        <v>635</v>
      </c>
      <c r="G689" s="44"/>
      <c r="H689" s="38" t="n">
        <f aca="false">H690</f>
        <v>6744.9</v>
      </c>
      <c r="I689" s="38" t="n">
        <f aca="false">I690</f>
        <v>0</v>
      </c>
      <c r="J689" s="38" t="n">
        <f aca="false">J690</f>
        <v>0</v>
      </c>
      <c r="K689" s="38" t="n">
        <f aca="false">K690</f>
        <v>0</v>
      </c>
      <c r="L689" s="38" t="n">
        <f aca="false">L690</f>
        <v>0</v>
      </c>
      <c r="M689" s="38" t="n">
        <f aca="false">M690</f>
        <v>0</v>
      </c>
      <c r="N689" s="38" t="n">
        <f aca="false">N690</f>
        <v>0</v>
      </c>
      <c r="O689" s="38" t="n">
        <f aca="false">O690</f>
        <v>0</v>
      </c>
      <c r="P689" s="38" t="n">
        <f aca="false">P690</f>
        <v>0</v>
      </c>
      <c r="Q689" s="38" t="n">
        <f aca="false">Q690</f>
        <v>0</v>
      </c>
      <c r="R689" s="38" t="n">
        <f aca="false">R690</f>
        <v>0</v>
      </c>
      <c r="S689" s="38" t="n">
        <f aca="false">S690</f>
        <v>0</v>
      </c>
      <c r="T689" s="38" t="n">
        <f aca="false">T690</f>
        <v>0</v>
      </c>
      <c r="U689" s="38" t="n">
        <f aca="false">U690</f>
        <v>0</v>
      </c>
      <c r="V689" s="38" t="n">
        <f aca="false">V690</f>
        <v>0</v>
      </c>
      <c r="W689" s="38" t="n">
        <f aca="false">W690</f>
        <v>6744.9</v>
      </c>
      <c r="Y689" s="15" t="n">
        <f aca="false">W689-H689</f>
        <v>0</v>
      </c>
    </row>
    <row r="690" customFormat="false" ht="34.95" hidden="false" customHeight="true" outlineLevel="0" collapsed="false">
      <c r="A690" s="11"/>
      <c r="B690" s="39" t="s">
        <v>403</v>
      </c>
      <c r="C690" s="40" t="n">
        <v>926</v>
      </c>
      <c r="D690" s="12" t="s">
        <v>643</v>
      </c>
      <c r="E690" s="12" t="s">
        <v>30</v>
      </c>
      <c r="F690" s="52" t="s">
        <v>635</v>
      </c>
      <c r="G690" s="44" t="n">
        <v>600</v>
      </c>
      <c r="H690" s="38" t="n">
        <v>6744.9</v>
      </c>
      <c r="I690" s="38" t="n">
        <v>0</v>
      </c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 t="n">
        <f aca="false">H690+I690</f>
        <v>6744.9</v>
      </c>
      <c r="Y690" s="15" t="n">
        <f aca="false">W690-H690</f>
        <v>0</v>
      </c>
    </row>
    <row r="691" customFormat="false" ht="34.95" hidden="false" customHeight="true" outlineLevel="0" collapsed="false">
      <c r="A691" s="11"/>
      <c r="B691" s="39" t="s">
        <v>648</v>
      </c>
      <c r="C691" s="40" t="n">
        <v>926</v>
      </c>
      <c r="D691" s="12" t="s">
        <v>643</v>
      </c>
      <c r="E691" s="12" t="s">
        <v>30</v>
      </c>
      <c r="F691" s="52" t="s">
        <v>649</v>
      </c>
      <c r="G691" s="44"/>
      <c r="H691" s="38" t="n">
        <f aca="false">H692</f>
        <v>0</v>
      </c>
      <c r="I691" s="38" t="n">
        <f aca="false">I692</f>
        <v>4817.1</v>
      </c>
      <c r="J691" s="38" t="n">
        <f aca="false">J692</f>
        <v>0</v>
      </c>
      <c r="K691" s="38" t="n">
        <f aca="false">K692</f>
        <v>0</v>
      </c>
      <c r="L691" s="38" t="n">
        <f aca="false">L692</f>
        <v>0</v>
      </c>
      <c r="M691" s="38" t="n">
        <f aca="false">M692</f>
        <v>0</v>
      </c>
      <c r="N691" s="38" t="n">
        <f aca="false">N692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38" t="n">
        <f aca="false">R692</f>
        <v>0</v>
      </c>
      <c r="S691" s="38" t="n">
        <f aca="false">S692</f>
        <v>0</v>
      </c>
      <c r="T691" s="38" t="n">
        <f aca="false">T692</f>
        <v>0</v>
      </c>
      <c r="U691" s="38" t="n">
        <f aca="false">U692</f>
        <v>0</v>
      </c>
      <c r="V691" s="38" t="n">
        <f aca="false">V692</f>
        <v>0</v>
      </c>
      <c r="W691" s="38" t="n">
        <f aca="false">W692</f>
        <v>4817.1</v>
      </c>
      <c r="Y691" s="15"/>
    </row>
    <row r="692" customFormat="false" ht="34.95" hidden="false" customHeight="true" outlineLevel="0" collapsed="false">
      <c r="A692" s="11"/>
      <c r="B692" s="39" t="s">
        <v>403</v>
      </c>
      <c r="C692" s="40" t="n">
        <v>926</v>
      </c>
      <c r="D692" s="12" t="s">
        <v>643</v>
      </c>
      <c r="E692" s="12" t="s">
        <v>30</v>
      </c>
      <c r="F692" s="52" t="s">
        <v>649</v>
      </c>
      <c r="G692" s="44" t="n">
        <v>600</v>
      </c>
      <c r="H692" s="38" t="n">
        <v>0</v>
      </c>
      <c r="I692" s="38" t="n">
        <v>4817.1</v>
      </c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 t="n">
        <f aca="false">H692+I692</f>
        <v>4817.1</v>
      </c>
      <c r="Y692" s="15"/>
    </row>
    <row r="693" customFormat="false" ht="34.95" hidden="false" customHeight="true" outlineLevel="0" collapsed="false">
      <c r="A693" s="11"/>
      <c r="B693" s="39" t="s">
        <v>648</v>
      </c>
      <c r="C693" s="40" t="n">
        <v>926</v>
      </c>
      <c r="D693" s="12" t="s">
        <v>643</v>
      </c>
      <c r="E693" s="12" t="s">
        <v>30</v>
      </c>
      <c r="F693" s="52" t="s">
        <v>650</v>
      </c>
      <c r="G693" s="44"/>
      <c r="H693" s="38" t="n">
        <f aca="false">H694</f>
        <v>0</v>
      </c>
      <c r="I693" s="38" t="n">
        <f aca="false">I694</f>
        <v>255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0</v>
      </c>
      <c r="S693" s="38" t="n">
        <f aca="false">S694</f>
        <v>0</v>
      </c>
      <c r="T693" s="38" t="n">
        <f aca="false">T694</f>
        <v>0</v>
      </c>
      <c r="U693" s="38" t="n">
        <f aca="false">U694</f>
        <v>0</v>
      </c>
      <c r="V693" s="38" t="n">
        <f aca="false">V694</f>
        <v>0</v>
      </c>
      <c r="W693" s="38" t="n">
        <f aca="false">W694</f>
        <v>255</v>
      </c>
      <c r="Y693" s="15"/>
    </row>
    <row r="694" customFormat="false" ht="34.95" hidden="false" customHeight="true" outlineLevel="0" collapsed="false">
      <c r="A694" s="11"/>
      <c r="B694" s="39" t="s">
        <v>403</v>
      </c>
      <c r="C694" s="40" t="n">
        <v>926</v>
      </c>
      <c r="D694" s="12" t="s">
        <v>643</v>
      </c>
      <c r="E694" s="12" t="s">
        <v>30</v>
      </c>
      <c r="F694" s="52" t="s">
        <v>650</v>
      </c>
      <c r="G694" s="44" t="n">
        <v>600</v>
      </c>
      <c r="H694" s="38" t="n">
        <v>0</v>
      </c>
      <c r="I694" s="38" t="n">
        <v>255</v>
      </c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 t="n">
        <f aca="false">H694+I694</f>
        <v>255</v>
      </c>
      <c r="Y694" s="15"/>
    </row>
    <row r="695" customFormat="false" ht="31.5" hidden="false" customHeight="true" outlineLevel="0" collapsed="false">
      <c r="A695" s="11"/>
      <c r="B695" s="39" t="s">
        <v>651</v>
      </c>
      <c r="C695" s="40" t="n">
        <v>926</v>
      </c>
      <c r="D695" s="12" t="s">
        <v>643</v>
      </c>
      <c r="E695" s="12" t="s">
        <v>30</v>
      </c>
      <c r="F695" s="52" t="s">
        <v>652</v>
      </c>
      <c r="G695" s="44"/>
      <c r="H695" s="38" t="n">
        <f aca="false">H696+H698</f>
        <v>335</v>
      </c>
      <c r="I695" s="38" t="n">
        <f aca="false">I696+I698</f>
        <v>0</v>
      </c>
      <c r="J695" s="38" t="n">
        <f aca="false">J696+J698</f>
        <v>0</v>
      </c>
      <c r="K695" s="38" t="n">
        <f aca="false">K696+K698</f>
        <v>0</v>
      </c>
      <c r="L695" s="38" t="n">
        <f aca="false">L696+L698</f>
        <v>0</v>
      </c>
      <c r="M695" s="38" t="n">
        <f aca="false">M696+M698</f>
        <v>0</v>
      </c>
      <c r="N695" s="38" t="n">
        <f aca="false">N696+N698</f>
        <v>0</v>
      </c>
      <c r="O695" s="38" t="n">
        <f aca="false">O696+O698</f>
        <v>0</v>
      </c>
      <c r="P695" s="38" t="n">
        <f aca="false">P696+P698</f>
        <v>0</v>
      </c>
      <c r="Q695" s="38" t="n">
        <f aca="false">Q696+Q698</f>
        <v>0</v>
      </c>
      <c r="R695" s="38" t="n">
        <f aca="false">R696+R698</f>
        <v>0</v>
      </c>
      <c r="S695" s="38" t="n">
        <f aca="false">S696+S698</f>
        <v>0</v>
      </c>
      <c r="T695" s="38" t="n">
        <f aca="false">T696+T698</f>
        <v>0</v>
      </c>
      <c r="U695" s="38" t="n">
        <f aca="false">U696+U698</f>
        <v>0</v>
      </c>
      <c r="V695" s="38" t="n">
        <f aca="false">V696+V698</f>
        <v>0</v>
      </c>
      <c r="W695" s="38" t="n">
        <f aca="false">W696+W698</f>
        <v>335</v>
      </c>
      <c r="Y695" s="15" t="n">
        <f aca="false">W695-H695</f>
        <v>0</v>
      </c>
    </row>
    <row r="696" customFormat="false" ht="31.5" hidden="false" customHeight="true" outlineLevel="0" collapsed="false">
      <c r="A696" s="11"/>
      <c r="B696" s="39" t="s">
        <v>653</v>
      </c>
      <c r="C696" s="40" t="n">
        <v>926</v>
      </c>
      <c r="D696" s="12" t="s">
        <v>643</v>
      </c>
      <c r="E696" s="12" t="s">
        <v>30</v>
      </c>
      <c r="F696" s="52" t="s">
        <v>654</v>
      </c>
      <c r="G696" s="52"/>
      <c r="H696" s="38" t="n">
        <f aca="false">H697</f>
        <v>300</v>
      </c>
      <c r="I696" s="38" t="n">
        <f aca="false">I697</f>
        <v>0</v>
      </c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 t="n">
        <f aca="false">W697</f>
        <v>300</v>
      </c>
      <c r="Y696" s="15" t="n">
        <f aca="false">W696-H696</f>
        <v>0</v>
      </c>
    </row>
    <row r="697" customFormat="false" ht="37.2" hidden="false" customHeight="true" outlineLevel="0" collapsed="false">
      <c r="A697" s="11"/>
      <c r="B697" s="39" t="s">
        <v>645</v>
      </c>
      <c r="C697" s="40" t="n">
        <v>926</v>
      </c>
      <c r="D697" s="12" t="s">
        <v>643</v>
      </c>
      <c r="E697" s="12" t="s">
        <v>30</v>
      </c>
      <c r="F697" s="52" t="s">
        <v>654</v>
      </c>
      <c r="G697" s="44" t="n">
        <v>600</v>
      </c>
      <c r="H697" s="38" t="n">
        <v>300</v>
      </c>
      <c r="I697" s="38" t="n">
        <v>0</v>
      </c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 t="n">
        <f aca="false">H697+I697</f>
        <v>300</v>
      </c>
      <c r="Y697" s="15" t="n">
        <f aca="false">W697-H697</f>
        <v>0</v>
      </c>
    </row>
    <row r="698" customFormat="false" ht="50.4" hidden="false" customHeight="true" outlineLevel="0" collapsed="false">
      <c r="A698" s="11"/>
      <c r="B698" s="39" t="s">
        <v>655</v>
      </c>
      <c r="C698" s="40" t="n">
        <v>926</v>
      </c>
      <c r="D698" s="12" t="s">
        <v>643</v>
      </c>
      <c r="E698" s="12" t="s">
        <v>30</v>
      </c>
      <c r="F698" s="52" t="s">
        <v>656</v>
      </c>
      <c r="G698" s="44"/>
      <c r="H698" s="38" t="n">
        <f aca="false">H699</f>
        <v>35</v>
      </c>
      <c r="I698" s="38" t="n">
        <f aca="false">I699</f>
        <v>0</v>
      </c>
      <c r="J698" s="38" t="n">
        <f aca="false">J699</f>
        <v>0</v>
      </c>
      <c r="K698" s="38" t="n">
        <f aca="false">K699</f>
        <v>0</v>
      </c>
      <c r="L698" s="38" t="n">
        <f aca="false">L699</f>
        <v>0</v>
      </c>
      <c r="M698" s="38" t="n">
        <f aca="false">M699</f>
        <v>0</v>
      </c>
      <c r="N698" s="38" t="n">
        <f aca="false">N699</f>
        <v>0</v>
      </c>
      <c r="O698" s="38" t="n">
        <f aca="false">O699</f>
        <v>0</v>
      </c>
      <c r="P698" s="38" t="n">
        <f aca="false">P699</f>
        <v>0</v>
      </c>
      <c r="Q698" s="38" t="n">
        <f aca="false">Q699</f>
        <v>0</v>
      </c>
      <c r="R698" s="38" t="n">
        <f aca="false">R699</f>
        <v>0</v>
      </c>
      <c r="S698" s="38" t="n">
        <f aca="false">S699</f>
        <v>0</v>
      </c>
      <c r="T698" s="38" t="n">
        <f aca="false">T699</f>
        <v>0</v>
      </c>
      <c r="U698" s="38" t="n">
        <f aca="false">U699</f>
        <v>0</v>
      </c>
      <c r="V698" s="38" t="n">
        <f aca="false">V699</f>
        <v>0</v>
      </c>
      <c r="W698" s="38" t="n">
        <f aca="false">W699</f>
        <v>35</v>
      </c>
      <c r="Y698" s="15" t="n">
        <f aca="false">W698-H698</f>
        <v>0</v>
      </c>
    </row>
    <row r="699" customFormat="false" ht="37.2" hidden="false" customHeight="true" outlineLevel="0" collapsed="false">
      <c r="A699" s="11"/>
      <c r="B699" s="39" t="s">
        <v>645</v>
      </c>
      <c r="C699" s="40" t="n">
        <v>926</v>
      </c>
      <c r="D699" s="12" t="s">
        <v>643</v>
      </c>
      <c r="E699" s="12" t="s">
        <v>30</v>
      </c>
      <c r="F699" s="52" t="s">
        <v>656</v>
      </c>
      <c r="G699" s="44" t="n">
        <v>600</v>
      </c>
      <c r="H699" s="38" t="n">
        <v>35</v>
      </c>
      <c r="I699" s="38" t="n">
        <v>0</v>
      </c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 t="n">
        <f aca="false">H699+I699</f>
        <v>35</v>
      </c>
      <c r="Y699" s="15" t="n">
        <f aca="false">W699-H699</f>
        <v>0</v>
      </c>
    </row>
    <row r="700" customFormat="false" ht="31.5" hidden="false" customHeight="true" outlineLevel="0" collapsed="false">
      <c r="A700" s="11"/>
      <c r="B700" s="67" t="s">
        <v>395</v>
      </c>
      <c r="C700" s="40" t="n">
        <v>926</v>
      </c>
      <c r="D700" s="12" t="s">
        <v>643</v>
      </c>
      <c r="E700" s="12" t="s">
        <v>30</v>
      </c>
      <c r="F700" s="52" t="s">
        <v>396</v>
      </c>
      <c r="G700" s="44"/>
      <c r="H700" s="38" t="n">
        <f aca="false">H701</f>
        <v>100</v>
      </c>
      <c r="I700" s="38" t="n">
        <f aca="false">I701</f>
        <v>0</v>
      </c>
      <c r="J700" s="38" t="n">
        <f aca="false">J701</f>
        <v>0</v>
      </c>
      <c r="K700" s="38" t="n">
        <f aca="false">K701</f>
        <v>0</v>
      </c>
      <c r="L700" s="38" t="n">
        <f aca="false">L701</f>
        <v>0</v>
      </c>
      <c r="M700" s="38" t="n">
        <f aca="false">M701</f>
        <v>0</v>
      </c>
      <c r="N700" s="38" t="n">
        <f aca="false">N701</f>
        <v>0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38" t="n">
        <f aca="false">R701</f>
        <v>0</v>
      </c>
      <c r="S700" s="38" t="n">
        <f aca="false">S701</f>
        <v>0</v>
      </c>
      <c r="T700" s="38" t="n">
        <f aca="false">T701</f>
        <v>0</v>
      </c>
      <c r="U700" s="38" t="n">
        <f aca="false">U701</f>
        <v>0</v>
      </c>
      <c r="V700" s="38" t="n">
        <f aca="false">V701</f>
        <v>0</v>
      </c>
      <c r="W700" s="38" t="n">
        <f aca="false">W701</f>
        <v>100</v>
      </c>
      <c r="Y700" s="15" t="n">
        <f aca="false">W700-H700</f>
        <v>0</v>
      </c>
    </row>
    <row r="701" customFormat="false" ht="15.75" hidden="false" customHeight="true" outlineLevel="0" collapsed="false">
      <c r="A701" s="11"/>
      <c r="B701" s="54" t="s">
        <v>397</v>
      </c>
      <c r="C701" s="40" t="n">
        <v>926</v>
      </c>
      <c r="D701" s="12" t="s">
        <v>643</v>
      </c>
      <c r="E701" s="12" t="s">
        <v>30</v>
      </c>
      <c r="F701" s="52" t="s">
        <v>398</v>
      </c>
      <c r="G701" s="44"/>
      <c r="H701" s="38" t="n">
        <f aca="false">H702</f>
        <v>100</v>
      </c>
      <c r="I701" s="38" t="n">
        <f aca="false">I702</f>
        <v>0</v>
      </c>
      <c r="J701" s="38" t="n">
        <f aca="false">J702</f>
        <v>0</v>
      </c>
      <c r="K701" s="38" t="n">
        <f aca="false">K702</f>
        <v>0</v>
      </c>
      <c r="L701" s="38" t="n">
        <f aca="false">L702</f>
        <v>0</v>
      </c>
      <c r="M701" s="38" t="n">
        <f aca="false">M702</f>
        <v>0</v>
      </c>
      <c r="N701" s="38" t="n">
        <f aca="false">N702</f>
        <v>0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38" t="n">
        <f aca="false">R702</f>
        <v>0</v>
      </c>
      <c r="S701" s="38" t="n">
        <f aca="false">S702</f>
        <v>0</v>
      </c>
      <c r="T701" s="38" t="n">
        <f aca="false">T702</f>
        <v>0</v>
      </c>
      <c r="U701" s="38" t="n">
        <f aca="false">U702</f>
        <v>0</v>
      </c>
      <c r="V701" s="38" t="n">
        <f aca="false">V702</f>
        <v>0</v>
      </c>
      <c r="W701" s="38" t="n">
        <f aca="false">W702</f>
        <v>100</v>
      </c>
      <c r="Y701" s="15" t="n">
        <f aca="false">W701-H701</f>
        <v>0</v>
      </c>
    </row>
    <row r="702" customFormat="false" ht="63" hidden="false" customHeight="true" outlineLevel="0" collapsed="false">
      <c r="A702" s="11"/>
      <c r="B702" s="55" t="s">
        <v>399</v>
      </c>
      <c r="C702" s="40" t="n">
        <v>926</v>
      </c>
      <c r="D702" s="12" t="s">
        <v>643</v>
      </c>
      <c r="E702" s="12" t="s">
        <v>30</v>
      </c>
      <c r="F702" s="52" t="s">
        <v>400</v>
      </c>
      <c r="G702" s="44"/>
      <c r="H702" s="38" t="n">
        <f aca="false">H704</f>
        <v>100</v>
      </c>
      <c r="I702" s="38" t="n">
        <f aca="false">I704</f>
        <v>0</v>
      </c>
      <c r="J702" s="38" t="n">
        <f aca="false">J704</f>
        <v>0</v>
      </c>
      <c r="K702" s="38" t="n">
        <f aca="false">K704</f>
        <v>0</v>
      </c>
      <c r="L702" s="38" t="n">
        <f aca="false">L704</f>
        <v>0</v>
      </c>
      <c r="M702" s="38" t="n">
        <f aca="false">M704</f>
        <v>0</v>
      </c>
      <c r="N702" s="38" t="n">
        <f aca="false">N704</f>
        <v>0</v>
      </c>
      <c r="O702" s="38" t="n">
        <f aca="false">O704</f>
        <v>0</v>
      </c>
      <c r="P702" s="38" t="n">
        <f aca="false">P704</f>
        <v>0</v>
      </c>
      <c r="Q702" s="38" t="n">
        <f aca="false">Q704</f>
        <v>0</v>
      </c>
      <c r="R702" s="38" t="n">
        <f aca="false">R704</f>
        <v>0</v>
      </c>
      <c r="S702" s="38" t="n">
        <f aca="false">S704</f>
        <v>0</v>
      </c>
      <c r="T702" s="38" t="n">
        <f aca="false">T704</f>
        <v>0</v>
      </c>
      <c r="U702" s="38" t="n">
        <f aca="false">U704</f>
        <v>0</v>
      </c>
      <c r="V702" s="38" t="n">
        <f aca="false">V704</f>
        <v>0</v>
      </c>
      <c r="W702" s="38" t="n">
        <f aca="false">W704</f>
        <v>100</v>
      </c>
      <c r="Y702" s="15" t="n">
        <f aca="false">W702-H702</f>
        <v>0</v>
      </c>
    </row>
    <row r="703" customFormat="false" ht="47.25" hidden="false" customHeight="true" outlineLevel="0" collapsed="false">
      <c r="A703" s="11"/>
      <c r="B703" s="55" t="s">
        <v>401</v>
      </c>
      <c r="C703" s="40" t="n">
        <v>926</v>
      </c>
      <c r="D703" s="12" t="s">
        <v>643</v>
      </c>
      <c r="E703" s="12" t="s">
        <v>30</v>
      </c>
      <c r="F703" s="52" t="s">
        <v>402</v>
      </c>
      <c r="G703" s="44"/>
      <c r="H703" s="38" t="n">
        <f aca="false">H704</f>
        <v>100</v>
      </c>
      <c r="I703" s="38" t="n">
        <f aca="false">I704</f>
        <v>0</v>
      </c>
      <c r="J703" s="38" t="n">
        <f aca="false">J704</f>
        <v>0</v>
      </c>
      <c r="K703" s="38" t="n">
        <f aca="false">K704</f>
        <v>0</v>
      </c>
      <c r="L703" s="38" t="n">
        <f aca="false">L704</f>
        <v>0</v>
      </c>
      <c r="M703" s="38" t="n">
        <f aca="false">M704</f>
        <v>0</v>
      </c>
      <c r="N703" s="38" t="n">
        <f aca="false">N704</f>
        <v>0</v>
      </c>
      <c r="O703" s="38" t="n">
        <f aca="false">O704</f>
        <v>0</v>
      </c>
      <c r="P703" s="38" t="n">
        <f aca="false">P704</f>
        <v>0</v>
      </c>
      <c r="Q703" s="38" t="n">
        <f aca="false">Q704</f>
        <v>0</v>
      </c>
      <c r="R703" s="38" t="n">
        <f aca="false">R704</f>
        <v>0</v>
      </c>
      <c r="S703" s="38" t="n">
        <f aca="false">S704</f>
        <v>0</v>
      </c>
      <c r="T703" s="38" t="n">
        <f aca="false">T704</f>
        <v>0</v>
      </c>
      <c r="U703" s="38" t="n">
        <f aca="false">U704</f>
        <v>0</v>
      </c>
      <c r="V703" s="38" t="n">
        <f aca="false">V704</f>
        <v>0</v>
      </c>
      <c r="W703" s="38" t="n">
        <f aca="false">W704</f>
        <v>100</v>
      </c>
      <c r="Y703" s="15" t="n">
        <f aca="false">W703-H703</f>
        <v>0</v>
      </c>
    </row>
    <row r="704" customFormat="false" ht="31.5" hidden="false" customHeight="true" outlineLevel="0" collapsed="false">
      <c r="A704" s="11"/>
      <c r="B704" s="39" t="s">
        <v>403</v>
      </c>
      <c r="C704" s="40" t="n">
        <v>926</v>
      </c>
      <c r="D704" s="12" t="s">
        <v>643</v>
      </c>
      <c r="E704" s="12" t="s">
        <v>30</v>
      </c>
      <c r="F704" s="52" t="s">
        <v>402</v>
      </c>
      <c r="G704" s="44" t="n">
        <v>600</v>
      </c>
      <c r="H704" s="38" t="n">
        <v>100</v>
      </c>
      <c r="I704" s="38" t="n">
        <v>0</v>
      </c>
      <c r="W704" s="2" t="n">
        <f aca="false">H704+I704</f>
        <v>100</v>
      </c>
      <c r="Y704" s="15" t="n">
        <f aca="false">W704-H704</f>
        <v>0</v>
      </c>
    </row>
    <row r="705" customFormat="false" ht="47.25" hidden="false" customHeight="true" outlineLevel="0" collapsed="false">
      <c r="A705" s="11"/>
      <c r="B705" s="55" t="s">
        <v>198</v>
      </c>
      <c r="C705" s="40" t="n">
        <v>926</v>
      </c>
      <c r="D705" s="12" t="s">
        <v>643</v>
      </c>
      <c r="E705" s="12" t="s">
        <v>30</v>
      </c>
      <c r="F705" s="88" t="s">
        <v>126</v>
      </c>
      <c r="G705" s="88"/>
      <c r="H705" s="38" t="n">
        <f aca="false">H706</f>
        <v>100</v>
      </c>
      <c r="I705" s="38" t="n">
        <f aca="false">I706</f>
        <v>0</v>
      </c>
      <c r="J705" s="38" t="n">
        <f aca="false">J706</f>
        <v>0</v>
      </c>
      <c r="K705" s="38" t="n">
        <f aca="false">K706</f>
        <v>0</v>
      </c>
      <c r="L705" s="38" t="n">
        <f aca="false">L706</f>
        <v>0</v>
      </c>
      <c r="M705" s="38" t="n">
        <f aca="false">M706</f>
        <v>0</v>
      </c>
      <c r="N705" s="38" t="n">
        <f aca="false">N706</f>
        <v>0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38" t="n">
        <f aca="false">R706</f>
        <v>0</v>
      </c>
      <c r="S705" s="38" t="n">
        <f aca="false">S706</f>
        <v>0</v>
      </c>
      <c r="T705" s="38" t="n">
        <f aca="false">T706</f>
        <v>0</v>
      </c>
      <c r="U705" s="38" t="n">
        <f aca="false">U706</f>
        <v>0</v>
      </c>
      <c r="V705" s="38" t="n">
        <f aca="false">V706</f>
        <v>0</v>
      </c>
      <c r="W705" s="38" t="n">
        <f aca="false">W706</f>
        <v>100</v>
      </c>
      <c r="Y705" s="15" t="n">
        <f aca="false">W705-H705</f>
        <v>0</v>
      </c>
    </row>
    <row r="706" customFormat="false" ht="15.75" hidden="false" customHeight="true" outlineLevel="0" collapsed="false">
      <c r="A706" s="11"/>
      <c r="B706" s="54" t="s">
        <v>548</v>
      </c>
      <c r="C706" s="40" t="n">
        <v>926</v>
      </c>
      <c r="D706" s="12" t="s">
        <v>643</v>
      </c>
      <c r="E706" s="12" t="s">
        <v>30</v>
      </c>
      <c r="F706" s="88" t="s">
        <v>549</v>
      </c>
      <c r="G706" s="88"/>
      <c r="H706" s="38" t="n">
        <f aca="false">H707</f>
        <v>100</v>
      </c>
      <c r="I706" s="38" t="n">
        <f aca="false">I707</f>
        <v>0</v>
      </c>
      <c r="J706" s="38" t="n">
        <f aca="false">J707</f>
        <v>0</v>
      </c>
      <c r="K706" s="38" t="n">
        <f aca="false">K707</f>
        <v>0</v>
      </c>
      <c r="L706" s="38" t="n">
        <f aca="false">L707</f>
        <v>0</v>
      </c>
      <c r="M706" s="38" t="n">
        <f aca="false">M707</f>
        <v>0</v>
      </c>
      <c r="N706" s="38" t="n">
        <f aca="false">N707</f>
        <v>0</v>
      </c>
      <c r="O706" s="38" t="n">
        <f aca="false">O707</f>
        <v>0</v>
      </c>
      <c r="P706" s="38" t="n">
        <f aca="false">P707</f>
        <v>0</v>
      </c>
      <c r="Q706" s="38" t="n">
        <f aca="false">Q707</f>
        <v>0</v>
      </c>
      <c r="R706" s="38" t="n">
        <f aca="false">R707</f>
        <v>0</v>
      </c>
      <c r="S706" s="38" t="n">
        <f aca="false">S707</f>
        <v>0</v>
      </c>
      <c r="T706" s="38" t="n">
        <f aca="false">T707</f>
        <v>0</v>
      </c>
      <c r="U706" s="38" t="n">
        <f aca="false">U707</f>
        <v>0</v>
      </c>
      <c r="V706" s="38" t="n">
        <f aca="false">V707</f>
        <v>0</v>
      </c>
      <c r="W706" s="38" t="n">
        <f aca="false">W707</f>
        <v>100</v>
      </c>
      <c r="Y706" s="15" t="n">
        <f aca="false">W706-H706</f>
        <v>0</v>
      </c>
    </row>
    <row r="707" customFormat="false" ht="31.5" hidden="false" customHeight="true" outlineLevel="0" collapsed="false">
      <c r="A707" s="11"/>
      <c r="B707" s="55" t="s">
        <v>550</v>
      </c>
      <c r="C707" s="40" t="n">
        <v>926</v>
      </c>
      <c r="D707" s="12" t="s">
        <v>643</v>
      </c>
      <c r="E707" s="12" t="s">
        <v>30</v>
      </c>
      <c r="F707" s="88" t="s">
        <v>551</v>
      </c>
      <c r="G707" s="88"/>
      <c r="H707" s="38" t="n">
        <f aca="false">H709</f>
        <v>100</v>
      </c>
      <c r="I707" s="38" t="n">
        <f aca="false">I709</f>
        <v>0</v>
      </c>
      <c r="J707" s="38" t="n">
        <f aca="false">J709</f>
        <v>0</v>
      </c>
      <c r="K707" s="38" t="n">
        <f aca="false">K709</f>
        <v>0</v>
      </c>
      <c r="L707" s="38" t="n">
        <f aca="false">L709</f>
        <v>0</v>
      </c>
      <c r="M707" s="38" t="n">
        <f aca="false">M709</f>
        <v>0</v>
      </c>
      <c r="N707" s="38" t="n">
        <f aca="false">N709</f>
        <v>0</v>
      </c>
      <c r="O707" s="38" t="n">
        <f aca="false">O709</f>
        <v>0</v>
      </c>
      <c r="P707" s="38" t="n">
        <f aca="false">P709</f>
        <v>0</v>
      </c>
      <c r="Q707" s="38" t="n">
        <f aca="false">Q709</f>
        <v>0</v>
      </c>
      <c r="R707" s="38" t="n">
        <f aca="false">R709</f>
        <v>0</v>
      </c>
      <c r="S707" s="38" t="n">
        <f aca="false">S709</f>
        <v>0</v>
      </c>
      <c r="T707" s="38" t="n">
        <f aca="false">T709</f>
        <v>0</v>
      </c>
      <c r="U707" s="38" t="n">
        <f aca="false">U709</f>
        <v>0</v>
      </c>
      <c r="V707" s="38" t="n">
        <f aca="false">V709</f>
        <v>0</v>
      </c>
      <c r="W707" s="38" t="n">
        <f aca="false">W709</f>
        <v>100</v>
      </c>
      <c r="Y707" s="15" t="n">
        <f aca="false">W707-H707</f>
        <v>0</v>
      </c>
    </row>
    <row r="708" customFormat="false" ht="15.75" hidden="false" customHeight="true" outlineLevel="0" collapsed="false">
      <c r="A708" s="11"/>
      <c r="B708" s="55" t="s">
        <v>552</v>
      </c>
      <c r="C708" s="40" t="n">
        <v>926</v>
      </c>
      <c r="D708" s="12" t="s">
        <v>643</v>
      </c>
      <c r="E708" s="12" t="s">
        <v>30</v>
      </c>
      <c r="F708" s="88" t="s">
        <v>553</v>
      </c>
      <c r="G708" s="88"/>
      <c r="H708" s="38" t="n">
        <f aca="false">H709</f>
        <v>100</v>
      </c>
      <c r="I708" s="38" t="n">
        <f aca="false">I709</f>
        <v>0</v>
      </c>
      <c r="J708" s="38" t="n">
        <f aca="false">J709</f>
        <v>0</v>
      </c>
      <c r="K708" s="38" t="n">
        <f aca="false">K709</f>
        <v>0</v>
      </c>
      <c r="L708" s="38" t="n">
        <f aca="false">L709</f>
        <v>0</v>
      </c>
      <c r="M708" s="38" t="n">
        <f aca="false">M709</f>
        <v>0</v>
      </c>
      <c r="N708" s="38" t="n">
        <f aca="false">N709</f>
        <v>0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38" t="n">
        <f aca="false">R709</f>
        <v>0</v>
      </c>
      <c r="S708" s="38" t="n">
        <f aca="false">S709</f>
        <v>0</v>
      </c>
      <c r="T708" s="38" t="n">
        <f aca="false">T709</f>
        <v>0</v>
      </c>
      <c r="U708" s="38" t="n">
        <f aca="false">U709</f>
        <v>0</v>
      </c>
      <c r="V708" s="38" t="n">
        <f aca="false">V709</f>
        <v>0</v>
      </c>
      <c r="W708" s="38" t="n">
        <f aca="false">W709</f>
        <v>100</v>
      </c>
      <c r="Y708" s="15" t="n">
        <f aca="false">W708-H708</f>
        <v>0</v>
      </c>
    </row>
    <row r="709" customFormat="false" ht="31.5" hidden="false" customHeight="true" outlineLevel="0" collapsed="false">
      <c r="A709" s="11"/>
      <c r="B709" s="39" t="s">
        <v>403</v>
      </c>
      <c r="C709" s="40" t="n">
        <v>926</v>
      </c>
      <c r="D709" s="12" t="s">
        <v>643</v>
      </c>
      <c r="E709" s="12" t="s">
        <v>30</v>
      </c>
      <c r="F709" s="88" t="s">
        <v>553</v>
      </c>
      <c r="G709" s="88" t="n">
        <v>600</v>
      </c>
      <c r="H709" s="38" t="n">
        <v>100</v>
      </c>
      <c r="I709" s="38" t="n">
        <v>0</v>
      </c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 t="n">
        <f aca="false">H709+I709</f>
        <v>100</v>
      </c>
      <c r="Y709" s="15" t="n">
        <f aca="false">W709-H709</f>
        <v>0</v>
      </c>
    </row>
    <row r="710" customFormat="false" ht="15.75" hidden="false" customHeight="true" outlineLevel="0" collapsed="false">
      <c r="A710" s="11"/>
      <c r="B710" s="94" t="s">
        <v>657</v>
      </c>
      <c r="C710" s="40" t="n">
        <v>926</v>
      </c>
      <c r="D710" s="12" t="s">
        <v>643</v>
      </c>
      <c r="E710" s="12" t="s">
        <v>54</v>
      </c>
      <c r="F710" s="12"/>
      <c r="G710" s="41"/>
      <c r="H710" s="38" t="n">
        <f aca="false">H711</f>
        <v>7797.3</v>
      </c>
      <c r="I710" s="38" t="n">
        <f aca="false">I711</f>
        <v>33</v>
      </c>
      <c r="J710" s="38" t="n">
        <f aca="false">J711</f>
        <v>0</v>
      </c>
      <c r="K710" s="38" t="n">
        <f aca="false">K711</f>
        <v>0</v>
      </c>
      <c r="L710" s="38" t="n">
        <f aca="false">L711</f>
        <v>0</v>
      </c>
      <c r="M710" s="38" t="n">
        <f aca="false">M711</f>
        <v>0</v>
      </c>
      <c r="N710" s="38" t="n">
        <f aca="false">N711</f>
        <v>0</v>
      </c>
      <c r="O710" s="38" t="n">
        <f aca="false">O711</f>
        <v>0</v>
      </c>
      <c r="P710" s="38" t="n">
        <f aca="false">P711</f>
        <v>0</v>
      </c>
      <c r="Q710" s="38" t="n">
        <f aca="false">Q711</f>
        <v>0</v>
      </c>
      <c r="R710" s="38" t="n">
        <f aca="false">R711</f>
        <v>0</v>
      </c>
      <c r="S710" s="38" t="n">
        <f aca="false">S711</f>
        <v>0</v>
      </c>
      <c r="T710" s="38" t="n">
        <f aca="false">T711</f>
        <v>0</v>
      </c>
      <c r="U710" s="38" t="n">
        <f aca="false">U711</f>
        <v>0</v>
      </c>
      <c r="V710" s="38" t="n">
        <f aca="false">V711</f>
        <v>0</v>
      </c>
      <c r="W710" s="38" t="n">
        <f aca="false">W711</f>
        <v>7830.3</v>
      </c>
      <c r="Y710" s="15" t="n">
        <f aca="false">W710-H710</f>
        <v>33</v>
      </c>
    </row>
    <row r="711" customFormat="false" ht="31.5" hidden="false" customHeight="true" outlineLevel="0" collapsed="false">
      <c r="A711" s="29"/>
      <c r="B711" s="67" t="s">
        <v>107</v>
      </c>
      <c r="C711" s="40" t="n">
        <v>926</v>
      </c>
      <c r="D711" s="12" t="s">
        <v>643</v>
      </c>
      <c r="E711" s="12" t="s">
        <v>54</v>
      </c>
      <c r="F711" s="12" t="s">
        <v>108</v>
      </c>
      <c r="G711" s="12"/>
      <c r="H711" s="38" t="n">
        <f aca="false">H712+H725+H729</f>
        <v>7797.3</v>
      </c>
      <c r="I711" s="38" t="n">
        <f aca="false">I712+I725+I729</f>
        <v>33</v>
      </c>
      <c r="J711" s="38" t="n">
        <f aca="false">J712+J725+J729</f>
        <v>0</v>
      </c>
      <c r="K711" s="38" t="n">
        <f aca="false">K712+K725+K729</f>
        <v>0</v>
      </c>
      <c r="L711" s="38" t="n">
        <f aca="false">L712+L725+L729</f>
        <v>0</v>
      </c>
      <c r="M711" s="38" t="n">
        <f aca="false">M712+M725+M729</f>
        <v>0</v>
      </c>
      <c r="N711" s="38" t="n">
        <f aca="false">N712+N725+N729</f>
        <v>0</v>
      </c>
      <c r="O711" s="38" t="n">
        <f aca="false">O712+O725+O729</f>
        <v>0</v>
      </c>
      <c r="P711" s="38" t="n">
        <f aca="false">P712+P725+P729</f>
        <v>0</v>
      </c>
      <c r="Q711" s="38" t="n">
        <f aca="false">Q712+Q725+Q729</f>
        <v>0</v>
      </c>
      <c r="R711" s="38" t="n">
        <f aca="false">R712+R725+R729</f>
        <v>0</v>
      </c>
      <c r="S711" s="38" t="n">
        <f aca="false">S712+S725+S729</f>
        <v>0</v>
      </c>
      <c r="T711" s="38" t="n">
        <f aca="false">T712+T725+T729</f>
        <v>0</v>
      </c>
      <c r="U711" s="38" t="n">
        <f aca="false">U712+U725+U729</f>
        <v>0</v>
      </c>
      <c r="V711" s="38" t="n">
        <f aca="false">V712+V725+V729</f>
        <v>0</v>
      </c>
      <c r="W711" s="38" t="n">
        <f aca="false">W712+W725+W729</f>
        <v>7830.3</v>
      </c>
      <c r="Y711" s="15" t="n">
        <f aca="false">W711-H711</f>
        <v>33</v>
      </c>
    </row>
    <row r="712" customFormat="false" ht="15.75" hidden="false" customHeight="true" outlineLevel="0" collapsed="false">
      <c r="A712" s="29"/>
      <c r="B712" s="68" t="s">
        <v>109</v>
      </c>
      <c r="C712" s="40" t="n">
        <v>926</v>
      </c>
      <c r="D712" s="12" t="s">
        <v>643</v>
      </c>
      <c r="E712" s="12" t="s">
        <v>54</v>
      </c>
      <c r="F712" s="52" t="s">
        <v>110</v>
      </c>
      <c r="G712" s="52"/>
      <c r="H712" s="38" t="n">
        <f aca="false">H713+H716+H719+H722</f>
        <v>1245.9</v>
      </c>
      <c r="I712" s="38" t="n">
        <f aca="false">I713+I716+I719+I722</f>
        <v>0</v>
      </c>
      <c r="J712" s="38" t="n">
        <f aca="false">J713+J716+J719+J722</f>
        <v>0</v>
      </c>
      <c r="K712" s="38" t="n">
        <f aca="false">K713+K716+K719+K722</f>
        <v>0</v>
      </c>
      <c r="L712" s="38" t="n">
        <f aca="false">L713+L716+L719+L722</f>
        <v>0</v>
      </c>
      <c r="M712" s="38" t="n">
        <f aca="false">M713+M716+M719+M722</f>
        <v>0</v>
      </c>
      <c r="N712" s="38" t="n">
        <f aca="false">N713+N716+N719+N722</f>
        <v>0</v>
      </c>
      <c r="O712" s="38" t="n">
        <f aca="false">O713+O716+O719+O722</f>
        <v>0</v>
      </c>
      <c r="P712" s="38" t="n">
        <f aca="false">P713+P716+P719+P722</f>
        <v>0</v>
      </c>
      <c r="Q712" s="38" t="n">
        <f aca="false">Q713+Q716+Q719+Q722</f>
        <v>0</v>
      </c>
      <c r="R712" s="38" t="n">
        <f aca="false">R713+R716+R719+R722</f>
        <v>0</v>
      </c>
      <c r="S712" s="38" t="n">
        <f aca="false">S713+S716+S719+S722</f>
        <v>0</v>
      </c>
      <c r="T712" s="38" t="n">
        <f aca="false">T713+T716+T719+T722</f>
        <v>0</v>
      </c>
      <c r="U712" s="38" t="n">
        <f aca="false">U713+U716+U719+U722</f>
        <v>0</v>
      </c>
      <c r="V712" s="38" t="n">
        <f aca="false">V713+V716+V719+V722</f>
        <v>0</v>
      </c>
      <c r="W712" s="38" t="n">
        <f aca="false">W713+W716+W719+W722</f>
        <v>1245.9</v>
      </c>
      <c r="Y712" s="15" t="n">
        <f aca="false">W712-H712</f>
        <v>0</v>
      </c>
    </row>
    <row r="713" customFormat="false" ht="15.75" hidden="false" customHeight="true" outlineLevel="0" collapsed="false">
      <c r="A713" s="29"/>
      <c r="B713" s="55" t="s">
        <v>658</v>
      </c>
      <c r="C713" s="40" t="n">
        <v>926</v>
      </c>
      <c r="D713" s="12" t="s">
        <v>643</v>
      </c>
      <c r="E713" s="12" t="s">
        <v>54</v>
      </c>
      <c r="F713" s="52" t="s">
        <v>659</v>
      </c>
      <c r="G713" s="52"/>
      <c r="H713" s="38" t="n">
        <f aca="false">H715</f>
        <v>945.9</v>
      </c>
      <c r="I713" s="38" t="n">
        <f aca="false">I715</f>
        <v>5.7</v>
      </c>
      <c r="J713" s="38" t="n">
        <f aca="false">J715</f>
        <v>0</v>
      </c>
      <c r="K713" s="38" t="n">
        <f aca="false">K715</f>
        <v>0</v>
      </c>
      <c r="L713" s="38" t="n">
        <f aca="false">L715</f>
        <v>0</v>
      </c>
      <c r="M713" s="38" t="n">
        <f aca="false">M715</f>
        <v>0</v>
      </c>
      <c r="N713" s="38" t="n">
        <f aca="false">N715</f>
        <v>0</v>
      </c>
      <c r="O713" s="38" t="n">
        <f aca="false">O715</f>
        <v>0</v>
      </c>
      <c r="P713" s="38" t="n">
        <f aca="false">P715</f>
        <v>0</v>
      </c>
      <c r="Q713" s="38" t="n">
        <f aca="false">Q715</f>
        <v>0</v>
      </c>
      <c r="R713" s="38" t="n">
        <f aca="false">R715</f>
        <v>0</v>
      </c>
      <c r="S713" s="38" t="n">
        <f aca="false">S715</f>
        <v>0</v>
      </c>
      <c r="T713" s="38" t="n">
        <f aca="false">T715</f>
        <v>0</v>
      </c>
      <c r="U713" s="38" t="n">
        <f aca="false">U715</f>
        <v>0</v>
      </c>
      <c r="V713" s="38" t="n">
        <f aca="false">V715</f>
        <v>0</v>
      </c>
      <c r="W713" s="38" t="n">
        <f aca="false">W715</f>
        <v>951.6</v>
      </c>
      <c r="Y713" s="15" t="n">
        <f aca="false">W713-H713</f>
        <v>5.70000000000005</v>
      </c>
    </row>
    <row r="714" customFormat="false" ht="15.75" hidden="false" customHeight="true" outlineLevel="0" collapsed="false">
      <c r="A714" s="29"/>
      <c r="B714" s="55" t="s">
        <v>660</v>
      </c>
      <c r="C714" s="40" t="n">
        <v>926</v>
      </c>
      <c r="D714" s="12" t="s">
        <v>643</v>
      </c>
      <c r="E714" s="12" t="s">
        <v>54</v>
      </c>
      <c r="F714" s="52" t="s">
        <v>661</v>
      </c>
      <c r="G714" s="52"/>
      <c r="H714" s="38" t="n">
        <f aca="false">H715</f>
        <v>945.9</v>
      </c>
      <c r="I714" s="38" t="n">
        <f aca="false">I715</f>
        <v>5.7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951.6</v>
      </c>
      <c r="Y714" s="15" t="n">
        <f aca="false">W714-H714</f>
        <v>5.70000000000005</v>
      </c>
    </row>
    <row r="715" customFormat="false" ht="31.5" hidden="false" customHeight="true" outlineLevel="0" collapsed="false">
      <c r="A715" s="29"/>
      <c r="B715" s="39" t="s">
        <v>39</v>
      </c>
      <c r="C715" s="40" t="n">
        <v>926</v>
      </c>
      <c r="D715" s="12" t="s">
        <v>643</v>
      </c>
      <c r="E715" s="12" t="s">
        <v>54</v>
      </c>
      <c r="F715" s="52" t="s">
        <v>661</v>
      </c>
      <c r="G715" s="44" t="n">
        <v>200</v>
      </c>
      <c r="H715" s="38" t="n">
        <v>945.9</v>
      </c>
      <c r="I715" s="38" t="n">
        <v>5.7</v>
      </c>
      <c r="W715" s="2" t="n">
        <f aca="false">H715+I715</f>
        <v>951.6</v>
      </c>
      <c r="Y715" s="15" t="n">
        <f aca="false">W715-H715</f>
        <v>5.70000000000005</v>
      </c>
    </row>
    <row r="716" customFormat="false" ht="47.25" hidden="false" customHeight="true" outlineLevel="0" collapsed="false">
      <c r="A716" s="29"/>
      <c r="B716" s="39" t="s">
        <v>662</v>
      </c>
      <c r="C716" s="40" t="n">
        <v>926</v>
      </c>
      <c r="D716" s="12" t="s">
        <v>643</v>
      </c>
      <c r="E716" s="12" t="s">
        <v>54</v>
      </c>
      <c r="F716" s="52" t="s">
        <v>663</v>
      </c>
      <c r="G716" s="44"/>
      <c r="H716" s="38" t="n">
        <f aca="false">H717</f>
        <v>220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220</v>
      </c>
      <c r="Y716" s="15" t="n">
        <f aca="false">W716-H716</f>
        <v>0</v>
      </c>
    </row>
    <row r="717" customFormat="false" ht="15.75" hidden="false" customHeight="true" outlineLevel="0" collapsed="false">
      <c r="A717" s="29"/>
      <c r="B717" s="55" t="s">
        <v>660</v>
      </c>
      <c r="C717" s="40" t="n">
        <v>926</v>
      </c>
      <c r="D717" s="12" t="s">
        <v>643</v>
      </c>
      <c r="E717" s="12" t="s">
        <v>54</v>
      </c>
      <c r="F717" s="52" t="s">
        <v>664</v>
      </c>
      <c r="G717" s="52"/>
      <c r="H717" s="38" t="n">
        <f aca="false">H718</f>
        <v>220</v>
      </c>
      <c r="I717" s="38" t="n">
        <f aca="false">I718</f>
        <v>0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0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38" t="n">
        <f aca="false">R718</f>
        <v>0</v>
      </c>
      <c r="S717" s="38" t="n">
        <f aca="false">S718</f>
        <v>0</v>
      </c>
      <c r="T717" s="38" t="n">
        <f aca="false">T718</f>
        <v>0</v>
      </c>
      <c r="U717" s="38" t="n">
        <f aca="false">U718</f>
        <v>0</v>
      </c>
      <c r="V717" s="38" t="n">
        <f aca="false">V718</f>
        <v>0</v>
      </c>
      <c r="W717" s="38" t="n">
        <f aca="false">W718</f>
        <v>220</v>
      </c>
      <c r="Y717" s="15" t="n">
        <f aca="false">W717-H717</f>
        <v>0</v>
      </c>
    </row>
    <row r="718" customFormat="false" ht="31.5" hidden="false" customHeight="true" outlineLevel="0" collapsed="false">
      <c r="A718" s="29"/>
      <c r="B718" s="39" t="s">
        <v>39</v>
      </c>
      <c r="C718" s="40" t="n">
        <v>926</v>
      </c>
      <c r="D718" s="12" t="s">
        <v>643</v>
      </c>
      <c r="E718" s="12" t="s">
        <v>54</v>
      </c>
      <c r="F718" s="52" t="s">
        <v>664</v>
      </c>
      <c r="G718" s="44" t="n">
        <v>200</v>
      </c>
      <c r="H718" s="38" t="n">
        <v>220</v>
      </c>
      <c r="I718" s="38" t="n">
        <v>0</v>
      </c>
      <c r="W718" s="2" t="n">
        <f aca="false">H718+I718</f>
        <v>220</v>
      </c>
      <c r="Y718" s="15" t="n">
        <f aca="false">W718-H718</f>
        <v>0</v>
      </c>
    </row>
    <row r="719" customFormat="false" ht="47.25" hidden="false" customHeight="true" outlineLevel="0" collapsed="false">
      <c r="A719" s="29"/>
      <c r="B719" s="39" t="s">
        <v>665</v>
      </c>
      <c r="C719" s="40" t="n">
        <v>926</v>
      </c>
      <c r="D719" s="12" t="s">
        <v>643</v>
      </c>
      <c r="E719" s="12" t="s">
        <v>54</v>
      </c>
      <c r="F719" s="52" t="s">
        <v>666</v>
      </c>
      <c r="G719" s="44"/>
      <c r="H719" s="38" t="n">
        <f aca="false">H720</f>
        <v>40</v>
      </c>
      <c r="I719" s="38" t="n">
        <f aca="false">I720</f>
        <v>-5.7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720</f>
        <v>0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W720</f>
        <v>34.3</v>
      </c>
      <c r="Y719" s="15" t="n">
        <f aca="false">W719-H719</f>
        <v>-5.7</v>
      </c>
    </row>
    <row r="720" customFormat="false" ht="15.75" hidden="false" customHeight="true" outlineLevel="0" collapsed="false">
      <c r="A720" s="29"/>
      <c r="B720" s="55" t="s">
        <v>660</v>
      </c>
      <c r="C720" s="40" t="n">
        <v>926</v>
      </c>
      <c r="D720" s="12" t="s">
        <v>643</v>
      </c>
      <c r="E720" s="12" t="s">
        <v>54</v>
      </c>
      <c r="F720" s="52" t="s">
        <v>667</v>
      </c>
      <c r="G720" s="52"/>
      <c r="H720" s="38" t="n">
        <f aca="false">H721</f>
        <v>40</v>
      </c>
      <c r="I720" s="38" t="n">
        <f aca="false">I721</f>
        <v>-5.7</v>
      </c>
      <c r="J720" s="38" t="n">
        <f aca="false">J721</f>
        <v>0</v>
      </c>
      <c r="K720" s="38" t="n">
        <f aca="false">K721</f>
        <v>0</v>
      </c>
      <c r="L720" s="38" t="n">
        <f aca="false">L721</f>
        <v>0</v>
      </c>
      <c r="M720" s="38" t="n">
        <f aca="false">M721</f>
        <v>0</v>
      </c>
      <c r="N720" s="38" t="n">
        <f aca="false">N721</f>
        <v>0</v>
      </c>
      <c r="O720" s="38" t="n">
        <f aca="false">O721</f>
        <v>0</v>
      </c>
      <c r="P720" s="38" t="n">
        <f aca="false">P721</f>
        <v>0</v>
      </c>
      <c r="Q720" s="38" t="n">
        <f aca="false">Q721</f>
        <v>0</v>
      </c>
      <c r="R720" s="38" t="n">
        <f aca="false">R721</f>
        <v>0</v>
      </c>
      <c r="S720" s="38" t="n">
        <f aca="false">S721</f>
        <v>0</v>
      </c>
      <c r="T720" s="38" t="n">
        <f aca="false">T721</f>
        <v>0</v>
      </c>
      <c r="U720" s="38" t="n">
        <f aca="false">U721</f>
        <v>0</v>
      </c>
      <c r="V720" s="38" t="n">
        <f aca="false">V721</f>
        <v>0</v>
      </c>
      <c r="W720" s="38" t="n">
        <f aca="false">W721</f>
        <v>34.3</v>
      </c>
      <c r="Y720" s="15" t="n">
        <f aca="false">W720-H720</f>
        <v>-5.7</v>
      </c>
    </row>
    <row r="721" customFormat="false" ht="31.5" hidden="false" customHeight="true" outlineLevel="0" collapsed="false">
      <c r="A721" s="29"/>
      <c r="B721" s="39" t="s">
        <v>39</v>
      </c>
      <c r="C721" s="40" t="n">
        <v>926</v>
      </c>
      <c r="D721" s="12" t="s">
        <v>643</v>
      </c>
      <c r="E721" s="12" t="s">
        <v>54</v>
      </c>
      <c r="F721" s="52" t="s">
        <v>667</v>
      </c>
      <c r="G721" s="44" t="n">
        <v>200</v>
      </c>
      <c r="H721" s="38" t="n">
        <v>40</v>
      </c>
      <c r="I721" s="38" t="n">
        <v>-5.7</v>
      </c>
      <c r="W721" s="2" t="n">
        <f aca="false">H721+I721</f>
        <v>34.3</v>
      </c>
      <c r="Y721" s="15" t="n">
        <f aca="false">W721-H721</f>
        <v>-5.7</v>
      </c>
    </row>
    <row r="722" customFormat="false" ht="31.5" hidden="false" customHeight="true" outlineLevel="0" collapsed="false">
      <c r="A722" s="29"/>
      <c r="B722" s="39" t="s">
        <v>668</v>
      </c>
      <c r="C722" s="40" t="n">
        <v>926</v>
      </c>
      <c r="D722" s="12" t="s">
        <v>643</v>
      </c>
      <c r="E722" s="12" t="s">
        <v>54</v>
      </c>
      <c r="F722" s="52" t="s">
        <v>669</v>
      </c>
      <c r="G722" s="44"/>
      <c r="H722" s="38" t="n">
        <f aca="false">H723</f>
        <v>40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40</v>
      </c>
      <c r="Y722" s="15" t="n">
        <f aca="false">W722-H722</f>
        <v>0</v>
      </c>
    </row>
    <row r="723" customFormat="false" ht="15.75" hidden="false" customHeight="true" outlineLevel="0" collapsed="false">
      <c r="A723" s="29"/>
      <c r="B723" s="55" t="s">
        <v>660</v>
      </c>
      <c r="C723" s="40" t="n">
        <v>926</v>
      </c>
      <c r="D723" s="12" t="s">
        <v>643</v>
      </c>
      <c r="E723" s="12" t="s">
        <v>54</v>
      </c>
      <c r="F723" s="52" t="s">
        <v>670</v>
      </c>
      <c r="G723" s="52"/>
      <c r="H723" s="38" t="n">
        <f aca="false">H724</f>
        <v>40</v>
      </c>
      <c r="I723" s="38" t="n">
        <f aca="false">I724</f>
        <v>0</v>
      </c>
      <c r="J723" s="38" t="n">
        <f aca="false">J724</f>
        <v>0</v>
      </c>
      <c r="K723" s="38" t="n">
        <f aca="false">K724</f>
        <v>0</v>
      </c>
      <c r="L723" s="38" t="n">
        <f aca="false">L724</f>
        <v>0</v>
      </c>
      <c r="M723" s="38" t="n">
        <f aca="false">M724</f>
        <v>0</v>
      </c>
      <c r="N723" s="38" t="n">
        <f aca="false">N724</f>
        <v>0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38" t="n">
        <f aca="false">R724</f>
        <v>0</v>
      </c>
      <c r="S723" s="38" t="n">
        <f aca="false">S724</f>
        <v>0</v>
      </c>
      <c r="T723" s="38" t="n">
        <f aca="false">T724</f>
        <v>0</v>
      </c>
      <c r="U723" s="38" t="n">
        <f aca="false">U724</f>
        <v>0</v>
      </c>
      <c r="V723" s="38" t="n">
        <f aca="false">V724</f>
        <v>0</v>
      </c>
      <c r="W723" s="38" t="n">
        <f aca="false">W724</f>
        <v>40</v>
      </c>
      <c r="Y723" s="15" t="n">
        <f aca="false">W723-H723</f>
        <v>0</v>
      </c>
    </row>
    <row r="724" customFormat="false" ht="31.5" hidden="false" customHeight="true" outlineLevel="0" collapsed="false">
      <c r="A724" s="29"/>
      <c r="B724" s="39" t="s">
        <v>39</v>
      </c>
      <c r="C724" s="40" t="n">
        <v>926</v>
      </c>
      <c r="D724" s="12" t="s">
        <v>643</v>
      </c>
      <c r="E724" s="12" t="s">
        <v>54</v>
      </c>
      <c r="F724" s="52" t="s">
        <v>670</v>
      </c>
      <c r="G724" s="44" t="n">
        <v>200</v>
      </c>
      <c r="H724" s="38" t="n">
        <v>40</v>
      </c>
      <c r="I724" s="38" t="n">
        <v>0</v>
      </c>
      <c r="W724" s="2" t="n">
        <f aca="false">H724+I724</f>
        <v>40</v>
      </c>
      <c r="Y724" s="15" t="n">
        <f aca="false">W724-H724</f>
        <v>0</v>
      </c>
    </row>
    <row r="725" customFormat="false" ht="50.4" hidden="false" customHeight="true" outlineLevel="0" collapsed="false">
      <c r="A725" s="29"/>
      <c r="B725" s="55" t="s">
        <v>630</v>
      </c>
      <c r="C725" s="40" t="n">
        <v>926</v>
      </c>
      <c r="D725" s="12" t="s">
        <v>643</v>
      </c>
      <c r="E725" s="12" t="s">
        <v>54</v>
      </c>
      <c r="F725" s="52" t="s">
        <v>631</v>
      </c>
      <c r="G725" s="52"/>
      <c r="H725" s="38" t="n">
        <f aca="false">H726</f>
        <v>4433</v>
      </c>
      <c r="I725" s="38" t="n">
        <f aca="false">I726</f>
        <v>20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V726</f>
        <v>0</v>
      </c>
      <c r="W725" s="38" t="n">
        <f aca="false">W726</f>
        <v>4453</v>
      </c>
      <c r="Y725" s="15" t="n">
        <f aca="false">W725-H725</f>
        <v>20</v>
      </c>
    </row>
    <row r="726" customFormat="false" ht="47.25" hidden="false" customHeight="true" outlineLevel="0" collapsed="false">
      <c r="A726" s="29"/>
      <c r="B726" s="45" t="s">
        <v>632</v>
      </c>
      <c r="C726" s="40" t="n">
        <v>926</v>
      </c>
      <c r="D726" s="12" t="s">
        <v>643</v>
      </c>
      <c r="E726" s="12" t="s">
        <v>54</v>
      </c>
      <c r="F726" s="52" t="s">
        <v>633</v>
      </c>
      <c r="G726" s="52"/>
      <c r="H726" s="38" t="n">
        <f aca="false">H728</f>
        <v>4433</v>
      </c>
      <c r="I726" s="38" t="n">
        <f aca="false">I728</f>
        <v>20</v>
      </c>
      <c r="J726" s="38" t="n">
        <f aca="false">J728</f>
        <v>0</v>
      </c>
      <c r="K726" s="38" t="n">
        <f aca="false">K728</f>
        <v>0</v>
      </c>
      <c r="L726" s="38" t="n">
        <f aca="false">L728</f>
        <v>0</v>
      </c>
      <c r="M726" s="38" t="n">
        <f aca="false">M728</f>
        <v>0</v>
      </c>
      <c r="N726" s="38" t="n">
        <f aca="false">N728</f>
        <v>0</v>
      </c>
      <c r="O726" s="38" t="n">
        <f aca="false">O728</f>
        <v>0</v>
      </c>
      <c r="P726" s="38" t="n">
        <f aca="false">P728</f>
        <v>0</v>
      </c>
      <c r="Q726" s="38" t="n">
        <f aca="false">Q728</f>
        <v>0</v>
      </c>
      <c r="R726" s="38" t="n">
        <f aca="false">R728</f>
        <v>0</v>
      </c>
      <c r="S726" s="38" t="n">
        <f aca="false">S728</f>
        <v>0</v>
      </c>
      <c r="T726" s="38" t="n">
        <f aca="false">T728</f>
        <v>0</v>
      </c>
      <c r="U726" s="38" t="n">
        <f aca="false">U728</f>
        <v>0</v>
      </c>
      <c r="V726" s="38" t="n">
        <f aca="false">V728</f>
        <v>0</v>
      </c>
      <c r="W726" s="38" t="n">
        <f aca="false">W728</f>
        <v>4453</v>
      </c>
      <c r="Y726" s="15" t="n">
        <f aca="false">W726-H726</f>
        <v>20</v>
      </c>
    </row>
    <row r="727" customFormat="false" ht="31.5" hidden="false" customHeight="true" outlineLevel="0" collapsed="false">
      <c r="A727" s="29"/>
      <c r="B727" s="45" t="s">
        <v>153</v>
      </c>
      <c r="C727" s="40" t="n">
        <v>926</v>
      </c>
      <c r="D727" s="12" t="s">
        <v>643</v>
      </c>
      <c r="E727" s="12" t="s">
        <v>54</v>
      </c>
      <c r="F727" s="52" t="s">
        <v>634</v>
      </c>
      <c r="G727" s="52"/>
      <c r="H727" s="38" t="n">
        <f aca="false">H728</f>
        <v>4433</v>
      </c>
      <c r="I727" s="38" t="n">
        <f aca="false">I728</f>
        <v>20</v>
      </c>
      <c r="J727" s="38" t="n">
        <f aca="false">J728</f>
        <v>0</v>
      </c>
      <c r="K727" s="38" t="n">
        <f aca="false">K728</f>
        <v>0</v>
      </c>
      <c r="L727" s="38" t="n">
        <f aca="false">L728</f>
        <v>0</v>
      </c>
      <c r="M727" s="38" t="n">
        <f aca="false">M728</f>
        <v>0</v>
      </c>
      <c r="N727" s="38" t="n">
        <f aca="false">N728</f>
        <v>0</v>
      </c>
      <c r="O727" s="38" t="n">
        <f aca="false">O728</f>
        <v>0</v>
      </c>
      <c r="P727" s="38" t="n">
        <f aca="false">P728</f>
        <v>0</v>
      </c>
      <c r="Q727" s="38" t="n">
        <f aca="false">Q728</f>
        <v>0</v>
      </c>
      <c r="R727" s="38" t="n">
        <f aca="false">R728</f>
        <v>0</v>
      </c>
      <c r="S727" s="38" t="n">
        <f aca="false">S728</f>
        <v>0</v>
      </c>
      <c r="T727" s="38" t="n">
        <f aca="false">T728</f>
        <v>0</v>
      </c>
      <c r="U727" s="38" t="n">
        <f aca="false">U728</f>
        <v>0</v>
      </c>
      <c r="V727" s="38" t="n">
        <f aca="false">V728</f>
        <v>0</v>
      </c>
      <c r="W727" s="38" t="n">
        <f aca="false">W728</f>
        <v>4453</v>
      </c>
      <c r="Y727" s="15" t="n">
        <f aca="false">W727-H727</f>
        <v>20</v>
      </c>
    </row>
    <row r="728" customFormat="false" ht="35.4" hidden="false" customHeight="true" outlineLevel="0" collapsed="false">
      <c r="A728" s="29"/>
      <c r="B728" s="39" t="s">
        <v>645</v>
      </c>
      <c r="C728" s="40" t="n">
        <v>926</v>
      </c>
      <c r="D728" s="12" t="s">
        <v>643</v>
      </c>
      <c r="E728" s="12" t="s">
        <v>54</v>
      </c>
      <c r="F728" s="52" t="s">
        <v>634</v>
      </c>
      <c r="G728" s="44" t="n">
        <v>600</v>
      </c>
      <c r="H728" s="38" t="n">
        <v>4433</v>
      </c>
      <c r="I728" s="38" t="n">
        <v>20</v>
      </c>
      <c r="W728" s="2" t="n">
        <f aca="false">H728+I728</f>
        <v>4453</v>
      </c>
      <c r="Y728" s="15" t="n">
        <f aca="false">W728-H728</f>
        <v>20</v>
      </c>
    </row>
    <row r="729" customFormat="false" ht="15.75" hidden="false" customHeight="true" outlineLevel="0" collapsed="false">
      <c r="A729" s="29"/>
      <c r="B729" s="67" t="s">
        <v>671</v>
      </c>
      <c r="C729" s="40" t="n">
        <v>926</v>
      </c>
      <c r="D729" s="12" t="s">
        <v>643</v>
      </c>
      <c r="E729" s="12" t="s">
        <v>54</v>
      </c>
      <c r="F729" s="52" t="s">
        <v>672</v>
      </c>
      <c r="G729" s="44"/>
      <c r="H729" s="38" t="n">
        <f aca="false">H730</f>
        <v>2118.4</v>
      </c>
      <c r="I729" s="38" t="n">
        <f aca="false">I730</f>
        <v>13</v>
      </c>
      <c r="J729" s="38" t="n">
        <f aca="false">J730</f>
        <v>0</v>
      </c>
      <c r="K729" s="38" t="n">
        <f aca="false">K730</f>
        <v>0</v>
      </c>
      <c r="L729" s="38" t="n">
        <f aca="false">L730</f>
        <v>0</v>
      </c>
      <c r="M729" s="38" t="n">
        <f aca="false">M730</f>
        <v>0</v>
      </c>
      <c r="N729" s="38" t="n">
        <f aca="false">N730</f>
        <v>0</v>
      </c>
      <c r="O729" s="38" t="n">
        <f aca="false">O730</f>
        <v>0</v>
      </c>
      <c r="P729" s="38" t="n">
        <f aca="false">P730</f>
        <v>0</v>
      </c>
      <c r="Q729" s="38" t="n">
        <f aca="false">Q730</f>
        <v>0</v>
      </c>
      <c r="R729" s="38" t="n">
        <f aca="false">R730</f>
        <v>0</v>
      </c>
      <c r="S729" s="38" t="n">
        <f aca="false">S730</f>
        <v>0</v>
      </c>
      <c r="T729" s="38" t="n">
        <f aca="false">T730</f>
        <v>0</v>
      </c>
      <c r="U729" s="38" t="n">
        <f aca="false">U730</f>
        <v>0</v>
      </c>
      <c r="V729" s="38" t="n">
        <f aca="false">V730</f>
        <v>0</v>
      </c>
      <c r="W729" s="38" t="n">
        <f aca="false">W730</f>
        <v>2131.4</v>
      </c>
      <c r="Y729" s="15" t="n">
        <f aca="false">W729-H729</f>
        <v>13</v>
      </c>
    </row>
    <row r="730" customFormat="false" ht="31.5" hidden="false" customHeight="true" outlineLevel="0" collapsed="false">
      <c r="A730" s="29"/>
      <c r="B730" s="45" t="s">
        <v>673</v>
      </c>
      <c r="C730" s="40" t="n">
        <v>926</v>
      </c>
      <c r="D730" s="12" t="s">
        <v>643</v>
      </c>
      <c r="E730" s="12" t="s">
        <v>54</v>
      </c>
      <c r="F730" s="52" t="s">
        <v>674</v>
      </c>
      <c r="G730" s="44"/>
      <c r="H730" s="38" t="n">
        <f aca="false">H731</f>
        <v>2118.4</v>
      </c>
      <c r="I730" s="38" t="n">
        <f aca="false">I731</f>
        <v>13</v>
      </c>
      <c r="J730" s="38" t="n">
        <f aca="false">J731</f>
        <v>0</v>
      </c>
      <c r="K730" s="38" t="n">
        <f aca="false">K731</f>
        <v>0</v>
      </c>
      <c r="L730" s="38" t="n">
        <f aca="false">L731</f>
        <v>0</v>
      </c>
      <c r="M730" s="38" t="n">
        <f aca="false">M731</f>
        <v>0</v>
      </c>
      <c r="N730" s="38" t="n">
        <f aca="false">N731</f>
        <v>0</v>
      </c>
      <c r="O730" s="38" t="n">
        <f aca="false">O731</f>
        <v>0</v>
      </c>
      <c r="P730" s="38" t="n">
        <f aca="false">P731</f>
        <v>0</v>
      </c>
      <c r="Q730" s="38" t="n">
        <f aca="false">Q731</f>
        <v>0</v>
      </c>
      <c r="R730" s="38" t="n">
        <f aca="false">R731</f>
        <v>0</v>
      </c>
      <c r="S730" s="38" t="n">
        <f aca="false">S731</f>
        <v>0</v>
      </c>
      <c r="T730" s="38" t="n">
        <f aca="false">T731</f>
        <v>0</v>
      </c>
      <c r="U730" s="38" t="n">
        <f aca="false">U731</f>
        <v>0</v>
      </c>
      <c r="V730" s="38" t="n">
        <f aca="false">V731</f>
        <v>0</v>
      </c>
      <c r="W730" s="38" t="n">
        <f aca="false">W731</f>
        <v>2131.4</v>
      </c>
      <c r="X730" s="38" t="n">
        <f aca="false">X732+X733</f>
        <v>0</v>
      </c>
      <c r="Y730" s="15" t="n">
        <f aca="false">W730-H730</f>
        <v>13</v>
      </c>
    </row>
    <row r="731" customFormat="false" ht="31.5" hidden="false" customHeight="true" outlineLevel="0" collapsed="false">
      <c r="A731" s="29"/>
      <c r="B731" s="45" t="s">
        <v>37</v>
      </c>
      <c r="C731" s="40" t="n">
        <v>926</v>
      </c>
      <c r="D731" s="12" t="s">
        <v>643</v>
      </c>
      <c r="E731" s="12" t="s">
        <v>54</v>
      </c>
      <c r="F731" s="52" t="s">
        <v>675</v>
      </c>
      <c r="G731" s="44"/>
      <c r="H731" s="38" t="n">
        <f aca="false">H732+H733+H734</f>
        <v>2118.4</v>
      </c>
      <c r="I731" s="38" t="n">
        <f aca="false">I732+I733+I734</f>
        <v>13</v>
      </c>
      <c r="J731" s="38" t="n">
        <f aca="false">J732+J733+J734</f>
        <v>0</v>
      </c>
      <c r="K731" s="38" t="n">
        <f aca="false">K732+K733+K734</f>
        <v>0</v>
      </c>
      <c r="L731" s="38" t="n">
        <f aca="false">L732+L733+L734</f>
        <v>0</v>
      </c>
      <c r="M731" s="38" t="n">
        <f aca="false">M732+M733+M734</f>
        <v>0</v>
      </c>
      <c r="N731" s="38" t="n">
        <f aca="false">N732+N733+N734</f>
        <v>0</v>
      </c>
      <c r="O731" s="38" t="n">
        <f aca="false">O732+O733+O734</f>
        <v>0</v>
      </c>
      <c r="P731" s="38" t="n">
        <f aca="false">P732+P733+P734</f>
        <v>0</v>
      </c>
      <c r="Q731" s="38" t="n">
        <f aca="false">Q732+Q733+Q734</f>
        <v>0</v>
      </c>
      <c r="R731" s="38" t="n">
        <f aca="false">R732+R733+R734</f>
        <v>0</v>
      </c>
      <c r="S731" s="38" t="n">
        <f aca="false">S732+S733+S734</f>
        <v>0</v>
      </c>
      <c r="T731" s="38" t="n">
        <f aca="false">T732+T733+T734</f>
        <v>0</v>
      </c>
      <c r="U731" s="38" t="n">
        <f aca="false">U732+U733+U734</f>
        <v>0</v>
      </c>
      <c r="V731" s="38" t="n">
        <f aca="false">V732+V733+V734</f>
        <v>0</v>
      </c>
      <c r="W731" s="38" t="n">
        <f aca="false">W732+W733+W734</f>
        <v>2131.4</v>
      </c>
      <c r="X731" s="38"/>
      <c r="Y731" s="15" t="n">
        <f aca="false">W731-H731</f>
        <v>13</v>
      </c>
    </row>
    <row r="732" customFormat="false" ht="63" hidden="false" customHeight="true" outlineLevel="0" collapsed="false">
      <c r="A732" s="29"/>
      <c r="B732" s="39" t="s">
        <v>51</v>
      </c>
      <c r="C732" s="40" t="n">
        <v>926</v>
      </c>
      <c r="D732" s="12" t="s">
        <v>643</v>
      </c>
      <c r="E732" s="12" t="s">
        <v>54</v>
      </c>
      <c r="F732" s="52" t="s">
        <v>675</v>
      </c>
      <c r="G732" s="43" t="s">
        <v>52</v>
      </c>
      <c r="H732" s="38" t="n">
        <v>2019.5</v>
      </c>
      <c r="I732" s="38" t="n">
        <v>13</v>
      </c>
      <c r="W732" s="2" t="n">
        <f aca="false">H732+I732</f>
        <v>2032.5</v>
      </c>
      <c r="Y732" s="15" t="n">
        <f aca="false">W732-H732</f>
        <v>13</v>
      </c>
    </row>
    <row r="733" customFormat="false" ht="31.5" hidden="false" customHeight="true" outlineLevel="0" collapsed="false">
      <c r="A733" s="29"/>
      <c r="B733" s="39" t="s">
        <v>39</v>
      </c>
      <c r="C733" s="40" t="n">
        <v>926</v>
      </c>
      <c r="D733" s="12" t="s">
        <v>643</v>
      </c>
      <c r="E733" s="12" t="s">
        <v>54</v>
      </c>
      <c r="F733" s="52" t="s">
        <v>675</v>
      </c>
      <c r="G733" s="43" t="s">
        <v>40</v>
      </c>
      <c r="H733" s="38" t="n">
        <v>98.1</v>
      </c>
      <c r="I733" s="38" t="n">
        <v>0</v>
      </c>
      <c r="W733" s="2" t="n">
        <f aca="false">H733+I733</f>
        <v>98.1</v>
      </c>
      <c r="Y733" s="15" t="n">
        <f aca="false">W733-H733</f>
        <v>0</v>
      </c>
    </row>
    <row r="734" customFormat="false" ht="19.2" hidden="false" customHeight="true" outlineLevel="0" collapsed="false">
      <c r="A734" s="29"/>
      <c r="B734" s="39" t="s">
        <v>68</v>
      </c>
      <c r="C734" s="40" t="n">
        <v>926</v>
      </c>
      <c r="D734" s="12" t="s">
        <v>643</v>
      </c>
      <c r="E734" s="12" t="s">
        <v>54</v>
      </c>
      <c r="F734" s="52" t="s">
        <v>675</v>
      </c>
      <c r="G734" s="43" t="s">
        <v>69</v>
      </c>
      <c r="H734" s="38" t="n">
        <v>0.8</v>
      </c>
      <c r="I734" s="38" t="n">
        <v>0</v>
      </c>
      <c r="W734" s="2" t="n">
        <f aca="false">H734+I734</f>
        <v>0.8</v>
      </c>
      <c r="Y734" s="15" t="n">
        <f aca="false">W734-H734</f>
        <v>0</v>
      </c>
    </row>
    <row r="735" customFormat="false" ht="31.5" hidden="false" customHeight="true" outlineLevel="0" collapsed="false">
      <c r="A735" s="29" t="s">
        <v>676</v>
      </c>
      <c r="B735" s="98" t="s">
        <v>677</v>
      </c>
      <c r="C735" s="33" t="n">
        <v>929</v>
      </c>
      <c r="D735" s="12"/>
      <c r="E735" s="12"/>
      <c r="F735" s="12"/>
      <c r="G735" s="41"/>
      <c r="H735" s="31" t="n">
        <f aca="false">H736+H766</f>
        <v>71493.3</v>
      </c>
      <c r="I735" s="31" t="n">
        <f aca="false">I736+I766</f>
        <v>1008.8</v>
      </c>
      <c r="J735" s="31" t="n">
        <f aca="false">J736+J766</f>
        <v>0</v>
      </c>
      <c r="K735" s="31" t="n">
        <f aca="false">K736+K766</f>
        <v>0</v>
      </c>
      <c r="L735" s="31" t="n">
        <f aca="false">L736+L766</f>
        <v>0</v>
      </c>
      <c r="M735" s="31" t="n">
        <f aca="false">M736+M766</f>
        <v>0</v>
      </c>
      <c r="N735" s="31" t="n">
        <f aca="false">N736+N766</f>
        <v>0</v>
      </c>
      <c r="O735" s="31" t="n">
        <f aca="false">O736+O766</f>
        <v>0</v>
      </c>
      <c r="P735" s="31" t="n">
        <f aca="false">P736+P766</f>
        <v>0</v>
      </c>
      <c r="Q735" s="31" t="n">
        <f aca="false">Q736+Q766</f>
        <v>0</v>
      </c>
      <c r="R735" s="31" t="n">
        <f aca="false">R736+R766</f>
        <v>0</v>
      </c>
      <c r="S735" s="31" t="n">
        <f aca="false">S736+S766</f>
        <v>0</v>
      </c>
      <c r="T735" s="31" t="n">
        <f aca="false">T736+T766</f>
        <v>0</v>
      </c>
      <c r="U735" s="31" t="n">
        <f aca="false">U736+U766</f>
        <v>0</v>
      </c>
      <c r="V735" s="31" t="n">
        <f aca="false">V736+V766</f>
        <v>0</v>
      </c>
      <c r="W735" s="31" t="n">
        <f aca="false">W736+W766</f>
        <v>72502.1</v>
      </c>
      <c r="Y735" s="15" t="n">
        <f aca="false">W735-H735</f>
        <v>1008.8</v>
      </c>
    </row>
    <row r="736" customFormat="false" ht="15.75" hidden="false" customHeight="true" outlineLevel="0" collapsed="false">
      <c r="A736" s="29"/>
      <c r="B736" s="86" t="s">
        <v>369</v>
      </c>
      <c r="C736" s="40" t="n">
        <v>929</v>
      </c>
      <c r="D736" s="12" t="s">
        <v>93</v>
      </c>
      <c r="E736" s="12"/>
      <c r="F736" s="12"/>
      <c r="G736" s="41"/>
      <c r="H736" s="38" t="n">
        <f aca="false">H737+H760</f>
        <v>48478</v>
      </c>
      <c r="I736" s="38" t="n">
        <f aca="false">I737+I760</f>
        <v>1006.8</v>
      </c>
      <c r="J736" s="38" t="n">
        <f aca="false">J737+J760</f>
        <v>0</v>
      </c>
      <c r="K736" s="38" t="n">
        <f aca="false">K737+K760</f>
        <v>0</v>
      </c>
      <c r="L736" s="38" t="n">
        <f aca="false">L737+L760</f>
        <v>0</v>
      </c>
      <c r="M736" s="38" t="n">
        <f aca="false">M737+M760</f>
        <v>0</v>
      </c>
      <c r="N736" s="38" t="n">
        <f aca="false">N737+N760</f>
        <v>0</v>
      </c>
      <c r="O736" s="38" t="n">
        <f aca="false">O737+O760</f>
        <v>0</v>
      </c>
      <c r="P736" s="38" t="n">
        <f aca="false">P737+P760</f>
        <v>0</v>
      </c>
      <c r="Q736" s="38" t="n">
        <f aca="false">Q737+Q760</f>
        <v>0</v>
      </c>
      <c r="R736" s="38" t="n">
        <f aca="false">R737+R760</f>
        <v>0</v>
      </c>
      <c r="S736" s="38" t="n">
        <f aca="false">S737+S760</f>
        <v>0</v>
      </c>
      <c r="T736" s="38" t="n">
        <f aca="false">T737+T760</f>
        <v>0</v>
      </c>
      <c r="U736" s="38" t="n">
        <f aca="false">U737+U760</f>
        <v>0</v>
      </c>
      <c r="V736" s="38" t="n">
        <f aca="false">V737+V760</f>
        <v>0</v>
      </c>
      <c r="W736" s="38" t="n">
        <f aca="false">W737+W760</f>
        <v>49484.8</v>
      </c>
      <c r="Y736" s="15" t="n">
        <f aca="false">W736-H736</f>
        <v>1006.8</v>
      </c>
    </row>
    <row r="737" customFormat="false" ht="15.75" hidden="false" customHeight="true" outlineLevel="0" collapsed="false">
      <c r="A737" s="29"/>
      <c r="B737" s="65" t="s">
        <v>511</v>
      </c>
      <c r="C737" s="40" t="n">
        <v>929</v>
      </c>
      <c r="D737" s="12" t="s">
        <v>93</v>
      </c>
      <c r="E737" s="12" t="s">
        <v>46</v>
      </c>
      <c r="F737" s="12"/>
      <c r="G737" s="41"/>
      <c r="H737" s="38" t="n">
        <f aca="false">H738+H755</f>
        <v>48328</v>
      </c>
      <c r="I737" s="38" t="n">
        <f aca="false">I738+I755</f>
        <v>1006.8</v>
      </c>
      <c r="J737" s="38" t="n">
        <f aca="false">J738+J755</f>
        <v>0</v>
      </c>
      <c r="K737" s="38" t="n">
        <f aca="false">K738+K755</f>
        <v>0</v>
      </c>
      <c r="L737" s="38" t="n">
        <f aca="false">L738+L755</f>
        <v>0</v>
      </c>
      <c r="M737" s="38" t="n">
        <f aca="false">M738+M755</f>
        <v>0</v>
      </c>
      <c r="N737" s="38" t="n">
        <f aca="false">N738+N755</f>
        <v>0</v>
      </c>
      <c r="O737" s="38" t="n">
        <f aca="false">O738+O755</f>
        <v>0</v>
      </c>
      <c r="P737" s="38" t="n">
        <f aca="false">P738+P755</f>
        <v>0</v>
      </c>
      <c r="Q737" s="38" t="n">
        <f aca="false">Q738+Q755</f>
        <v>0</v>
      </c>
      <c r="R737" s="38" t="n">
        <f aca="false">R738+R755</f>
        <v>0</v>
      </c>
      <c r="S737" s="38" t="n">
        <f aca="false">S738+S755</f>
        <v>0</v>
      </c>
      <c r="T737" s="38" t="n">
        <f aca="false">T738+T755</f>
        <v>0</v>
      </c>
      <c r="U737" s="38" t="n">
        <f aca="false">U738+U755</f>
        <v>0</v>
      </c>
      <c r="V737" s="38" t="n">
        <f aca="false">V738+V755</f>
        <v>0</v>
      </c>
      <c r="W737" s="38" t="n">
        <f aca="false">W738+W755</f>
        <v>49334.8</v>
      </c>
      <c r="Y737" s="15" t="n">
        <f aca="false">W737-H737</f>
        <v>1006.8</v>
      </c>
    </row>
    <row r="738" customFormat="false" ht="31.5" hidden="false" customHeight="true" outlineLevel="0" collapsed="false">
      <c r="A738" s="29"/>
      <c r="B738" s="67" t="s">
        <v>678</v>
      </c>
      <c r="C738" s="40" t="n">
        <v>929</v>
      </c>
      <c r="D738" s="12" t="s">
        <v>93</v>
      </c>
      <c r="E738" s="12" t="s">
        <v>46</v>
      </c>
      <c r="F738" s="12" t="s">
        <v>679</v>
      </c>
      <c r="G738" s="41"/>
      <c r="H738" s="38" t="n">
        <f aca="false">H739</f>
        <v>48128</v>
      </c>
      <c r="I738" s="38" t="n">
        <f aca="false">I739</f>
        <v>1006.8</v>
      </c>
      <c r="J738" s="38" t="n">
        <f aca="false">J739</f>
        <v>0</v>
      </c>
      <c r="K738" s="38" t="n">
        <f aca="false">K739</f>
        <v>0</v>
      </c>
      <c r="L738" s="38" t="n">
        <f aca="false">L739</f>
        <v>0</v>
      </c>
      <c r="M738" s="38" t="n">
        <f aca="false">M739</f>
        <v>0</v>
      </c>
      <c r="N738" s="38" t="n">
        <f aca="false">N739</f>
        <v>0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38" t="n">
        <f aca="false">R739</f>
        <v>0</v>
      </c>
      <c r="S738" s="38" t="n">
        <f aca="false">S739</f>
        <v>0</v>
      </c>
      <c r="T738" s="38" t="n">
        <f aca="false">T739</f>
        <v>0</v>
      </c>
      <c r="U738" s="38" t="n">
        <f aca="false">U739</f>
        <v>0</v>
      </c>
      <c r="V738" s="38" t="n">
        <f aca="false">V739</f>
        <v>0</v>
      </c>
      <c r="W738" s="38" t="n">
        <f aca="false">W739</f>
        <v>49134.8</v>
      </c>
      <c r="Y738" s="15" t="n">
        <f aca="false">W738-H738</f>
        <v>1006.8</v>
      </c>
    </row>
    <row r="739" customFormat="false" ht="15.75" hidden="false" customHeight="true" outlineLevel="0" collapsed="false">
      <c r="A739" s="29"/>
      <c r="B739" s="67" t="s">
        <v>680</v>
      </c>
      <c r="C739" s="40" t="n">
        <v>929</v>
      </c>
      <c r="D739" s="12" t="s">
        <v>93</v>
      </c>
      <c r="E739" s="12" t="s">
        <v>46</v>
      </c>
      <c r="F739" s="52" t="s">
        <v>681</v>
      </c>
      <c r="G739" s="44"/>
      <c r="H739" s="38" t="n">
        <f aca="false">H740+H749+H752</f>
        <v>48128</v>
      </c>
      <c r="I739" s="38" t="n">
        <f aca="false">I740+I749+I752</f>
        <v>1006.8</v>
      </c>
      <c r="J739" s="38" t="n">
        <f aca="false">J740+J749+J752</f>
        <v>0</v>
      </c>
      <c r="K739" s="38" t="n">
        <f aca="false">K740+K749+K752</f>
        <v>0</v>
      </c>
      <c r="L739" s="38" t="n">
        <f aca="false">L740+L749+L752</f>
        <v>0</v>
      </c>
      <c r="M739" s="38" t="n">
        <f aca="false">M740+M749+M752</f>
        <v>0</v>
      </c>
      <c r="N739" s="38" t="n">
        <f aca="false">N740+N749+N752</f>
        <v>0</v>
      </c>
      <c r="O739" s="38" t="n">
        <f aca="false">O740+O749+O752</f>
        <v>0</v>
      </c>
      <c r="P739" s="38" t="n">
        <f aca="false">P740+P749+P752</f>
        <v>0</v>
      </c>
      <c r="Q739" s="38" t="n">
        <f aca="false">Q740+Q749+Q752</f>
        <v>0</v>
      </c>
      <c r="R739" s="38" t="n">
        <f aca="false">R740+R749+R752</f>
        <v>0</v>
      </c>
      <c r="S739" s="38" t="n">
        <f aca="false">S740+S749+S752</f>
        <v>0</v>
      </c>
      <c r="T739" s="38" t="n">
        <f aca="false">T740+T749+T752</f>
        <v>0</v>
      </c>
      <c r="U739" s="38" t="n">
        <f aca="false">U740+U749+U752</f>
        <v>0</v>
      </c>
      <c r="V739" s="38" t="n">
        <f aca="false">V740+V749+V752</f>
        <v>0</v>
      </c>
      <c r="W739" s="38" t="n">
        <f aca="false">W740+W749+W752</f>
        <v>49134.8</v>
      </c>
      <c r="Y739" s="15" t="n">
        <f aca="false">W739-H739</f>
        <v>1006.8</v>
      </c>
    </row>
    <row r="740" customFormat="false" ht="31.5" hidden="false" customHeight="true" outlineLevel="0" collapsed="false">
      <c r="A740" s="29"/>
      <c r="B740" s="45" t="s">
        <v>682</v>
      </c>
      <c r="C740" s="40" t="n">
        <v>929</v>
      </c>
      <c r="D740" s="12" t="s">
        <v>93</v>
      </c>
      <c r="E740" s="12" t="s">
        <v>46</v>
      </c>
      <c r="F740" s="52" t="s">
        <v>683</v>
      </c>
      <c r="G740" s="44"/>
      <c r="H740" s="38" t="n">
        <f aca="false">H741+H747+H743+H745</f>
        <v>47050</v>
      </c>
      <c r="I740" s="38" t="n">
        <f aca="false">I741+I747+I743+I745</f>
        <v>840</v>
      </c>
      <c r="J740" s="38" t="n">
        <f aca="false">J741+J747+J743+J745</f>
        <v>0</v>
      </c>
      <c r="K740" s="38" t="n">
        <f aca="false">K741+K747+K743+K745</f>
        <v>0</v>
      </c>
      <c r="L740" s="38" t="n">
        <f aca="false">L741+L747+L743+L745</f>
        <v>0</v>
      </c>
      <c r="M740" s="38" t="n">
        <f aca="false">M741+M747+M743+M745</f>
        <v>0</v>
      </c>
      <c r="N740" s="38" t="n">
        <f aca="false">N741+N747+N743+N745</f>
        <v>0</v>
      </c>
      <c r="O740" s="38" t="n">
        <f aca="false">O741+O747+O743+O745</f>
        <v>0</v>
      </c>
      <c r="P740" s="38" t="n">
        <f aca="false">P741+P747+P743+P745</f>
        <v>0</v>
      </c>
      <c r="Q740" s="38" t="n">
        <f aca="false">Q741+Q747+Q743+Q745</f>
        <v>0</v>
      </c>
      <c r="R740" s="38" t="n">
        <f aca="false">R741+R747+R743+R745</f>
        <v>0</v>
      </c>
      <c r="S740" s="38" t="n">
        <f aca="false">S741+S747+S743+S745</f>
        <v>0</v>
      </c>
      <c r="T740" s="38" t="n">
        <f aca="false">T741+T747+T743+T745</f>
        <v>0</v>
      </c>
      <c r="U740" s="38" t="n">
        <f aca="false">U741+U747+U743+U745</f>
        <v>0</v>
      </c>
      <c r="V740" s="38" t="n">
        <f aca="false">V741+V747+V743+V745</f>
        <v>0</v>
      </c>
      <c r="W740" s="38" t="n">
        <f aca="false">W741+W747+W743+W745</f>
        <v>47890</v>
      </c>
      <c r="Y740" s="15" t="n">
        <f aca="false">W740-H740</f>
        <v>840</v>
      </c>
    </row>
    <row r="741" customFormat="false" ht="31.5" hidden="false" customHeight="true" outlineLevel="0" collapsed="false">
      <c r="A741" s="29"/>
      <c r="B741" s="45" t="s">
        <v>153</v>
      </c>
      <c r="C741" s="40" t="n">
        <v>929</v>
      </c>
      <c r="D741" s="12" t="s">
        <v>93</v>
      </c>
      <c r="E741" s="12" t="s">
        <v>46</v>
      </c>
      <c r="F741" s="52" t="s">
        <v>684</v>
      </c>
      <c r="G741" s="44"/>
      <c r="H741" s="38" t="n">
        <f aca="false">H742</f>
        <v>46044.1</v>
      </c>
      <c r="I741" s="38" t="n">
        <f aca="false">I742</f>
        <v>840</v>
      </c>
      <c r="J741" s="38" t="n">
        <f aca="false">J742</f>
        <v>0</v>
      </c>
      <c r="K741" s="38" t="n">
        <f aca="false">K742</f>
        <v>0</v>
      </c>
      <c r="L741" s="38" t="n">
        <f aca="false">L742</f>
        <v>0</v>
      </c>
      <c r="M741" s="38" t="n">
        <f aca="false">M742</f>
        <v>0</v>
      </c>
      <c r="N741" s="38" t="n">
        <f aca="false">N742</f>
        <v>0</v>
      </c>
      <c r="O741" s="38" t="n">
        <f aca="false">O742</f>
        <v>0</v>
      </c>
      <c r="P741" s="38" t="n">
        <f aca="false">P742</f>
        <v>0</v>
      </c>
      <c r="Q741" s="38" t="n">
        <f aca="false">Q742</f>
        <v>0</v>
      </c>
      <c r="R741" s="38" t="n">
        <f aca="false">R742</f>
        <v>0</v>
      </c>
      <c r="S741" s="38" t="n">
        <f aca="false">S742</f>
        <v>0</v>
      </c>
      <c r="T741" s="38" t="n">
        <f aca="false">T742</f>
        <v>0</v>
      </c>
      <c r="U741" s="38" t="n">
        <f aca="false">U742</f>
        <v>0</v>
      </c>
      <c r="V741" s="38" t="n">
        <f aca="false">V742</f>
        <v>0</v>
      </c>
      <c r="W741" s="38" t="n">
        <f aca="false">W742</f>
        <v>46884.1</v>
      </c>
      <c r="Y741" s="15" t="n">
        <f aca="false">W741-H741</f>
        <v>840</v>
      </c>
    </row>
    <row r="742" customFormat="false" ht="31.5" hidden="false" customHeight="true" outlineLevel="0" collapsed="false">
      <c r="A742" s="29"/>
      <c r="B742" s="39" t="s">
        <v>403</v>
      </c>
      <c r="C742" s="40" t="n">
        <v>929</v>
      </c>
      <c r="D742" s="12" t="s">
        <v>93</v>
      </c>
      <c r="E742" s="12" t="s">
        <v>46</v>
      </c>
      <c r="F742" s="52" t="s">
        <v>684</v>
      </c>
      <c r="G742" s="44" t="n">
        <v>600</v>
      </c>
      <c r="H742" s="38" t="n">
        <v>46044.1</v>
      </c>
      <c r="I742" s="38" t="n">
        <v>840</v>
      </c>
      <c r="W742" s="2" t="n">
        <f aca="false">H742+I742</f>
        <v>46884.1</v>
      </c>
      <c r="Y742" s="15" t="n">
        <f aca="false">W742-H742</f>
        <v>840</v>
      </c>
    </row>
    <row r="743" customFormat="false" ht="47.25" hidden="false" customHeight="true" outlineLevel="0" collapsed="false">
      <c r="A743" s="29"/>
      <c r="B743" s="39" t="s">
        <v>509</v>
      </c>
      <c r="C743" s="40" t="n">
        <v>929</v>
      </c>
      <c r="D743" s="12" t="s">
        <v>93</v>
      </c>
      <c r="E743" s="12" t="s">
        <v>46</v>
      </c>
      <c r="F743" s="52" t="s">
        <v>685</v>
      </c>
      <c r="G743" s="44"/>
      <c r="H743" s="38" t="n">
        <f aca="false">H744</f>
        <v>473</v>
      </c>
      <c r="I743" s="38" t="n">
        <f aca="false">I744</f>
        <v>0</v>
      </c>
      <c r="J743" s="38" t="n">
        <f aca="false">J744</f>
        <v>0</v>
      </c>
      <c r="K743" s="38" t="n">
        <f aca="false">K744</f>
        <v>0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38" t="n">
        <f aca="false">R744</f>
        <v>0</v>
      </c>
      <c r="S743" s="38" t="n">
        <f aca="false">S744</f>
        <v>0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473</v>
      </c>
      <c r="Y743" s="15" t="n">
        <f aca="false">W743-H743</f>
        <v>0</v>
      </c>
    </row>
    <row r="744" customFormat="false" ht="31.5" hidden="false" customHeight="true" outlineLevel="0" collapsed="false">
      <c r="A744" s="29"/>
      <c r="B744" s="87" t="s">
        <v>378</v>
      </c>
      <c r="C744" s="40" t="n">
        <v>929</v>
      </c>
      <c r="D744" s="12" t="s">
        <v>93</v>
      </c>
      <c r="E744" s="12" t="s">
        <v>46</v>
      </c>
      <c r="F744" s="52" t="s">
        <v>685</v>
      </c>
      <c r="G744" s="44" t="n">
        <v>400</v>
      </c>
      <c r="H744" s="38" t="n">
        <v>473</v>
      </c>
      <c r="I744" s="38" t="n">
        <v>0</v>
      </c>
      <c r="W744" s="2" t="n">
        <f aca="false">H744+I744</f>
        <v>473</v>
      </c>
      <c r="Y744" s="15" t="n">
        <f aca="false">W744-H744</f>
        <v>0</v>
      </c>
    </row>
    <row r="745" customFormat="false" ht="31.5" hidden="false" customHeight="true" outlineLevel="0" collapsed="false">
      <c r="A745" s="29"/>
      <c r="B745" s="87" t="s">
        <v>532</v>
      </c>
      <c r="C745" s="40" t="n">
        <v>929</v>
      </c>
      <c r="D745" s="12" t="s">
        <v>93</v>
      </c>
      <c r="E745" s="12" t="s">
        <v>46</v>
      </c>
      <c r="F745" s="52" t="s">
        <v>686</v>
      </c>
      <c r="G745" s="44"/>
      <c r="H745" s="38" t="n">
        <f aca="false">H746</f>
        <v>400</v>
      </c>
      <c r="I745" s="38" t="n">
        <f aca="false">I746</f>
        <v>0</v>
      </c>
      <c r="J745" s="38" t="n">
        <f aca="false">J746</f>
        <v>0</v>
      </c>
      <c r="K745" s="38" t="n">
        <f aca="false">K746</f>
        <v>0</v>
      </c>
      <c r="L745" s="38" t="n">
        <f aca="false">L746</f>
        <v>0</v>
      </c>
      <c r="M745" s="38" t="n">
        <f aca="false">M746</f>
        <v>0</v>
      </c>
      <c r="N745" s="38" t="n">
        <f aca="false">N746</f>
        <v>0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38" t="n">
        <f aca="false">R746</f>
        <v>0</v>
      </c>
      <c r="S745" s="38" t="n">
        <f aca="false">S746</f>
        <v>0</v>
      </c>
      <c r="T745" s="38" t="n">
        <f aca="false">T746</f>
        <v>0</v>
      </c>
      <c r="U745" s="38" t="n">
        <f aca="false">U746</f>
        <v>0</v>
      </c>
      <c r="V745" s="38" t="n">
        <f aca="false">V746</f>
        <v>0</v>
      </c>
      <c r="W745" s="38" t="n">
        <f aca="false">W746</f>
        <v>400</v>
      </c>
      <c r="Y745" s="15" t="n">
        <f aca="false">W745-H745</f>
        <v>0</v>
      </c>
    </row>
    <row r="746" customFormat="false" ht="31.5" hidden="false" customHeight="true" outlineLevel="0" collapsed="false">
      <c r="A746" s="29"/>
      <c r="B746" s="39" t="s">
        <v>403</v>
      </c>
      <c r="C746" s="40" t="n">
        <v>929</v>
      </c>
      <c r="D746" s="12" t="s">
        <v>93</v>
      </c>
      <c r="E746" s="12" t="s">
        <v>46</v>
      </c>
      <c r="F746" s="52" t="s">
        <v>686</v>
      </c>
      <c r="G746" s="44" t="n">
        <v>600</v>
      </c>
      <c r="H746" s="38" t="n">
        <v>400</v>
      </c>
      <c r="I746" s="38" t="n">
        <v>0</v>
      </c>
      <c r="W746" s="2" t="n">
        <f aca="false">H746+I746</f>
        <v>400</v>
      </c>
      <c r="Y746" s="15" t="n">
        <f aca="false">W746-H746</f>
        <v>0</v>
      </c>
    </row>
    <row r="747" customFormat="false" ht="126" hidden="false" customHeight="true" outlineLevel="0" collapsed="false">
      <c r="A747" s="29"/>
      <c r="B747" s="39" t="s">
        <v>534</v>
      </c>
      <c r="C747" s="40" t="n">
        <v>929</v>
      </c>
      <c r="D747" s="12" t="s">
        <v>93</v>
      </c>
      <c r="E747" s="12" t="s">
        <v>46</v>
      </c>
      <c r="F747" s="52" t="s">
        <v>687</v>
      </c>
      <c r="G747" s="44"/>
      <c r="H747" s="38" t="n">
        <f aca="false">H748</f>
        <v>132.9</v>
      </c>
      <c r="I747" s="38" t="n">
        <f aca="false">I748</f>
        <v>0</v>
      </c>
      <c r="J747" s="38" t="n">
        <f aca="false">J748</f>
        <v>0</v>
      </c>
      <c r="K747" s="38" t="n">
        <f aca="false">K748</f>
        <v>0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38" t="n">
        <f aca="false">O748</f>
        <v>0</v>
      </c>
      <c r="P747" s="38" t="n">
        <f aca="false">P748</f>
        <v>0</v>
      </c>
      <c r="Q747" s="38" t="n">
        <f aca="false">Q748</f>
        <v>0</v>
      </c>
      <c r="R747" s="38" t="n">
        <f aca="false">R748</f>
        <v>0</v>
      </c>
      <c r="S747" s="38" t="n">
        <f aca="false">S748</f>
        <v>0</v>
      </c>
      <c r="T747" s="38" t="n">
        <f aca="false">T748</f>
        <v>0</v>
      </c>
      <c r="U747" s="38" t="n">
        <f aca="false">U748</f>
        <v>0</v>
      </c>
      <c r="V747" s="38" t="n">
        <f aca="false">V748</f>
        <v>0</v>
      </c>
      <c r="W747" s="38" t="n">
        <f aca="false">W748</f>
        <v>132.9</v>
      </c>
      <c r="Y747" s="15" t="n">
        <f aca="false">W747-H747</f>
        <v>0</v>
      </c>
    </row>
    <row r="748" customFormat="false" ht="31.5" hidden="false" customHeight="true" outlineLevel="0" collapsed="false">
      <c r="A748" s="29"/>
      <c r="B748" s="39" t="s">
        <v>403</v>
      </c>
      <c r="C748" s="40" t="n">
        <v>929</v>
      </c>
      <c r="D748" s="12" t="s">
        <v>93</v>
      </c>
      <c r="E748" s="12" t="s">
        <v>46</v>
      </c>
      <c r="F748" s="52" t="s">
        <v>687</v>
      </c>
      <c r="G748" s="44" t="n">
        <v>600</v>
      </c>
      <c r="H748" s="38" t="n">
        <v>132.9</v>
      </c>
      <c r="I748" s="38" t="n">
        <v>0</v>
      </c>
      <c r="W748" s="2" t="n">
        <f aca="false">H748+I748</f>
        <v>132.9</v>
      </c>
      <c r="Y748" s="15" t="n">
        <f aca="false">W748-H748</f>
        <v>0</v>
      </c>
    </row>
    <row r="749" customFormat="false" ht="35.4" hidden="false" customHeight="true" outlineLevel="0" collapsed="false">
      <c r="A749" s="29"/>
      <c r="B749" s="55" t="s">
        <v>688</v>
      </c>
      <c r="C749" s="40" t="n">
        <v>929</v>
      </c>
      <c r="D749" s="12" t="s">
        <v>93</v>
      </c>
      <c r="E749" s="12" t="s">
        <v>46</v>
      </c>
      <c r="F749" s="52" t="s">
        <v>689</v>
      </c>
      <c r="G749" s="44"/>
      <c r="H749" s="38" t="n">
        <f aca="false">H750</f>
        <v>1000</v>
      </c>
      <c r="I749" s="38" t="n">
        <f aca="false">I750</f>
        <v>0</v>
      </c>
      <c r="J749" s="38" t="n">
        <f aca="false">J750</f>
        <v>0</v>
      </c>
      <c r="K749" s="38" t="n">
        <f aca="false">K750</f>
        <v>0</v>
      </c>
      <c r="L749" s="38" t="n">
        <f aca="false">L750</f>
        <v>0</v>
      </c>
      <c r="M749" s="38" t="n">
        <f aca="false">M750</f>
        <v>0</v>
      </c>
      <c r="N749" s="38" t="n">
        <f aca="false">N750</f>
        <v>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38" t="n">
        <f aca="false">R750</f>
        <v>0</v>
      </c>
      <c r="S749" s="38" t="n">
        <f aca="false">S750</f>
        <v>0</v>
      </c>
      <c r="T749" s="38" t="n">
        <f aca="false">T750</f>
        <v>0</v>
      </c>
      <c r="U749" s="38" t="n">
        <f aca="false">U750</f>
        <v>0</v>
      </c>
      <c r="V749" s="38" t="n">
        <f aca="false">V750</f>
        <v>0</v>
      </c>
      <c r="W749" s="38" t="n">
        <f aca="false">W750</f>
        <v>1000</v>
      </c>
      <c r="Y749" s="15" t="n">
        <f aca="false">W749-H749</f>
        <v>0</v>
      </c>
    </row>
    <row r="750" customFormat="false" ht="31.5" hidden="false" customHeight="true" outlineLevel="0" collapsed="false">
      <c r="A750" s="29"/>
      <c r="B750" s="55" t="s">
        <v>690</v>
      </c>
      <c r="C750" s="40" t="n">
        <v>929</v>
      </c>
      <c r="D750" s="12" t="s">
        <v>93</v>
      </c>
      <c r="E750" s="12" t="s">
        <v>46</v>
      </c>
      <c r="F750" s="52" t="s">
        <v>691</v>
      </c>
      <c r="G750" s="44"/>
      <c r="H750" s="38" t="n">
        <f aca="false">H751</f>
        <v>1000</v>
      </c>
      <c r="I750" s="38" t="n">
        <f aca="false">I751</f>
        <v>0</v>
      </c>
      <c r="J750" s="38" t="n">
        <f aca="false">J751</f>
        <v>0</v>
      </c>
      <c r="K750" s="38" t="n">
        <f aca="false">K751</f>
        <v>0</v>
      </c>
      <c r="L750" s="38" t="n">
        <f aca="false">L751</f>
        <v>0</v>
      </c>
      <c r="M750" s="38" t="n">
        <f aca="false">M751</f>
        <v>0</v>
      </c>
      <c r="N750" s="38" t="n">
        <f aca="false">N751</f>
        <v>0</v>
      </c>
      <c r="O750" s="38" t="n">
        <f aca="false">O751</f>
        <v>0</v>
      </c>
      <c r="P750" s="38" t="n">
        <f aca="false">P751</f>
        <v>0</v>
      </c>
      <c r="Q750" s="38" t="n">
        <f aca="false">Q751</f>
        <v>0</v>
      </c>
      <c r="R750" s="38" t="n">
        <f aca="false">R751</f>
        <v>0</v>
      </c>
      <c r="S750" s="38" t="n">
        <f aca="false">S751</f>
        <v>0</v>
      </c>
      <c r="T750" s="38" t="n">
        <f aca="false">T751</f>
        <v>0</v>
      </c>
      <c r="U750" s="38" t="n">
        <f aca="false">U751</f>
        <v>0</v>
      </c>
      <c r="V750" s="38" t="n">
        <f aca="false">V751</f>
        <v>0</v>
      </c>
      <c r="W750" s="38" t="n">
        <f aca="false">W751</f>
        <v>1000</v>
      </c>
      <c r="Y750" s="15" t="n">
        <f aca="false">W750-H750</f>
        <v>0</v>
      </c>
    </row>
    <row r="751" customFormat="false" ht="31.5" hidden="false" customHeight="true" outlineLevel="0" collapsed="false">
      <c r="A751" s="29"/>
      <c r="B751" s="39" t="s">
        <v>403</v>
      </c>
      <c r="C751" s="40" t="n">
        <v>929</v>
      </c>
      <c r="D751" s="12" t="s">
        <v>93</v>
      </c>
      <c r="E751" s="12" t="s">
        <v>46</v>
      </c>
      <c r="F751" s="52" t="s">
        <v>691</v>
      </c>
      <c r="G751" s="44" t="n">
        <v>600</v>
      </c>
      <c r="H751" s="38" t="n">
        <v>1000</v>
      </c>
      <c r="I751" s="38" t="n">
        <v>0</v>
      </c>
      <c r="W751" s="2" t="n">
        <f aca="false">H751+I751</f>
        <v>1000</v>
      </c>
      <c r="Y751" s="15" t="n">
        <f aca="false">W751-H751</f>
        <v>0</v>
      </c>
    </row>
    <row r="752" customFormat="false" ht="78.75" hidden="false" customHeight="true" outlineLevel="0" collapsed="false">
      <c r="A752" s="29"/>
      <c r="B752" s="39" t="s">
        <v>692</v>
      </c>
      <c r="C752" s="40" t="n">
        <v>929</v>
      </c>
      <c r="D752" s="12" t="s">
        <v>93</v>
      </c>
      <c r="E752" s="12" t="s">
        <v>46</v>
      </c>
      <c r="F752" s="52" t="s">
        <v>693</v>
      </c>
      <c r="G752" s="44"/>
      <c r="H752" s="38" t="n">
        <f aca="false">H753</f>
        <v>78</v>
      </c>
      <c r="I752" s="38" t="n">
        <f aca="false">I753</f>
        <v>166.8</v>
      </c>
      <c r="J752" s="38" t="n">
        <f aca="false">J753</f>
        <v>0</v>
      </c>
      <c r="K752" s="38" t="n">
        <f aca="false">K753</f>
        <v>0</v>
      </c>
      <c r="L752" s="38" t="n">
        <f aca="false">L753</f>
        <v>0</v>
      </c>
      <c r="M752" s="38" t="n">
        <f aca="false">M753</f>
        <v>0</v>
      </c>
      <c r="N752" s="38" t="n">
        <f aca="false">N753</f>
        <v>0</v>
      </c>
      <c r="O752" s="38" t="n">
        <f aca="false">O753</f>
        <v>0</v>
      </c>
      <c r="P752" s="38" t="n">
        <f aca="false">P753</f>
        <v>0</v>
      </c>
      <c r="Q752" s="38" t="n">
        <f aca="false">Q753</f>
        <v>0</v>
      </c>
      <c r="R752" s="38" t="n">
        <f aca="false">R753</f>
        <v>0</v>
      </c>
      <c r="S752" s="38" t="n">
        <f aca="false">S753</f>
        <v>0</v>
      </c>
      <c r="T752" s="38" t="n">
        <f aca="false">T753</f>
        <v>0</v>
      </c>
      <c r="U752" s="38" t="n">
        <f aca="false">U753</f>
        <v>0</v>
      </c>
      <c r="V752" s="38" t="n">
        <f aca="false">V753</f>
        <v>0</v>
      </c>
      <c r="W752" s="38" t="n">
        <f aca="false">W753</f>
        <v>244.8</v>
      </c>
      <c r="X752" s="38" t="n">
        <f aca="false">X753</f>
        <v>0</v>
      </c>
      <c r="Y752" s="15" t="n">
        <f aca="false">W752-H752</f>
        <v>166.8</v>
      </c>
    </row>
    <row r="753" customFormat="false" ht="114.6" hidden="false" customHeight="true" outlineLevel="0" collapsed="false">
      <c r="A753" s="29"/>
      <c r="B753" s="39" t="s">
        <v>593</v>
      </c>
      <c r="C753" s="40" t="n">
        <v>929</v>
      </c>
      <c r="D753" s="12" t="s">
        <v>93</v>
      </c>
      <c r="E753" s="12" t="s">
        <v>46</v>
      </c>
      <c r="F753" s="52" t="s">
        <v>694</v>
      </c>
      <c r="G753" s="44"/>
      <c r="H753" s="38" t="n">
        <f aca="false">H754</f>
        <v>78</v>
      </c>
      <c r="I753" s="38" t="n">
        <f aca="false">I754</f>
        <v>166.8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0</v>
      </c>
      <c r="O753" s="38" t="n">
        <f aca="false">O754</f>
        <v>0</v>
      </c>
      <c r="P753" s="38" t="n">
        <f aca="false">P754</f>
        <v>0</v>
      </c>
      <c r="Q753" s="38" t="n">
        <f aca="false">Q754</f>
        <v>0</v>
      </c>
      <c r="R753" s="38" t="n">
        <f aca="false">R754</f>
        <v>0</v>
      </c>
      <c r="S753" s="38" t="n">
        <f aca="false">S754</f>
        <v>0</v>
      </c>
      <c r="T753" s="38" t="n">
        <f aca="false">T754</f>
        <v>0</v>
      </c>
      <c r="U753" s="38" t="n">
        <f aca="false">U754</f>
        <v>0</v>
      </c>
      <c r="V753" s="38" t="n">
        <f aca="false">V754</f>
        <v>0</v>
      </c>
      <c r="W753" s="38" t="n">
        <f aca="false">W754</f>
        <v>244.8</v>
      </c>
      <c r="Y753" s="15" t="n">
        <f aca="false">W753-H753</f>
        <v>166.8</v>
      </c>
    </row>
    <row r="754" customFormat="false" ht="31.5" hidden="false" customHeight="true" outlineLevel="0" collapsed="false">
      <c r="A754" s="29"/>
      <c r="B754" s="39" t="s">
        <v>403</v>
      </c>
      <c r="C754" s="40" t="n">
        <v>929</v>
      </c>
      <c r="D754" s="12" t="s">
        <v>93</v>
      </c>
      <c r="E754" s="12" t="s">
        <v>46</v>
      </c>
      <c r="F754" s="52" t="s">
        <v>694</v>
      </c>
      <c r="G754" s="44" t="n">
        <v>600</v>
      </c>
      <c r="H754" s="38" t="n">
        <v>78</v>
      </c>
      <c r="I754" s="38" t="n">
        <v>166.8</v>
      </c>
      <c r="W754" s="2" t="n">
        <f aca="false">H754+I754</f>
        <v>244.8</v>
      </c>
      <c r="Y754" s="15" t="n">
        <f aca="false">W754-H754</f>
        <v>166.8</v>
      </c>
    </row>
    <row r="755" customFormat="false" ht="31.5" hidden="false" customHeight="true" outlineLevel="0" collapsed="false">
      <c r="A755" s="29"/>
      <c r="B755" s="67" t="s">
        <v>395</v>
      </c>
      <c r="C755" s="40" t="n">
        <v>929</v>
      </c>
      <c r="D755" s="12" t="s">
        <v>93</v>
      </c>
      <c r="E755" s="12" t="s">
        <v>46</v>
      </c>
      <c r="F755" s="52" t="s">
        <v>396</v>
      </c>
      <c r="G755" s="44"/>
      <c r="H755" s="38" t="n">
        <f aca="false">H756</f>
        <v>200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38" t="n">
        <f aca="false">T756</f>
        <v>0</v>
      </c>
      <c r="U755" s="38" t="n">
        <f aca="false">U756</f>
        <v>0</v>
      </c>
      <c r="V755" s="38" t="n">
        <f aca="false">V756</f>
        <v>0</v>
      </c>
      <c r="W755" s="38" t="n">
        <f aca="false">W756</f>
        <v>200</v>
      </c>
      <c r="Y755" s="15" t="n">
        <f aca="false">W755-H755</f>
        <v>0</v>
      </c>
    </row>
    <row r="756" customFormat="false" ht="15.75" hidden="false" customHeight="true" outlineLevel="0" collapsed="false">
      <c r="A756" s="29"/>
      <c r="B756" s="54" t="s">
        <v>397</v>
      </c>
      <c r="C756" s="40" t="n">
        <v>929</v>
      </c>
      <c r="D756" s="12" t="s">
        <v>93</v>
      </c>
      <c r="E756" s="12" t="s">
        <v>46</v>
      </c>
      <c r="F756" s="52" t="s">
        <v>398</v>
      </c>
      <c r="G756" s="44"/>
      <c r="H756" s="38" t="n">
        <f aca="false">H757</f>
        <v>200</v>
      </c>
      <c r="I756" s="38" t="n">
        <f aca="false">I757</f>
        <v>0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200</v>
      </c>
      <c r="Y756" s="15" t="n">
        <f aca="false">W756-H756</f>
        <v>0</v>
      </c>
    </row>
    <row r="757" customFormat="false" ht="63" hidden="false" customHeight="true" outlineLevel="0" collapsed="false">
      <c r="A757" s="29"/>
      <c r="B757" s="55" t="s">
        <v>399</v>
      </c>
      <c r="C757" s="40" t="n">
        <v>929</v>
      </c>
      <c r="D757" s="12" t="s">
        <v>93</v>
      </c>
      <c r="E757" s="12" t="s">
        <v>46</v>
      </c>
      <c r="F757" s="52" t="s">
        <v>400</v>
      </c>
      <c r="G757" s="44"/>
      <c r="H757" s="38" t="n">
        <f aca="false">H758</f>
        <v>200</v>
      </c>
      <c r="I757" s="38" t="n">
        <f aca="false">I758</f>
        <v>0</v>
      </c>
      <c r="J757" s="38" t="n">
        <f aca="false">J758</f>
        <v>0</v>
      </c>
      <c r="K757" s="38" t="n">
        <f aca="false">K758</f>
        <v>0</v>
      </c>
      <c r="L757" s="38" t="n">
        <f aca="false">L758</f>
        <v>0</v>
      </c>
      <c r="M757" s="38" t="n">
        <f aca="false">M758</f>
        <v>0</v>
      </c>
      <c r="N757" s="38" t="n">
        <f aca="false">N758</f>
        <v>0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38" t="n">
        <f aca="false">R758</f>
        <v>0</v>
      </c>
      <c r="S757" s="38" t="n">
        <f aca="false">S758</f>
        <v>0</v>
      </c>
      <c r="T757" s="38" t="n">
        <f aca="false">T758</f>
        <v>0</v>
      </c>
      <c r="U757" s="38" t="n">
        <f aca="false">U758</f>
        <v>0</v>
      </c>
      <c r="V757" s="38" t="n">
        <f aca="false">V758</f>
        <v>0</v>
      </c>
      <c r="W757" s="38" t="n">
        <f aca="false">W758</f>
        <v>200</v>
      </c>
      <c r="Y757" s="15" t="n">
        <f aca="false">W757-H757</f>
        <v>0</v>
      </c>
    </row>
    <row r="758" customFormat="false" ht="47.25" hidden="false" customHeight="true" outlineLevel="0" collapsed="false">
      <c r="A758" s="29"/>
      <c r="B758" s="55" t="s">
        <v>401</v>
      </c>
      <c r="C758" s="40" t="n">
        <v>929</v>
      </c>
      <c r="D758" s="12" t="s">
        <v>93</v>
      </c>
      <c r="E758" s="12" t="s">
        <v>46</v>
      </c>
      <c r="F758" s="52" t="s">
        <v>402</v>
      </c>
      <c r="G758" s="44"/>
      <c r="H758" s="38" t="n">
        <f aca="false">H759</f>
        <v>200</v>
      </c>
      <c r="I758" s="38" t="n">
        <f aca="false">I759</f>
        <v>0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200</v>
      </c>
      <c r="Y758" s="15" t="n">
        <f aca="false">W758-H758</f>
        <v>0</v>
      </c>
    </row>
    <row r="759" customFormat="false" ht="31.5" hidden="false" customHeight="true" outlineLevel="0" collapsed="false">
      <c r="A759" s="29"/>
      <c r="B759" s="39" t="s">
        <v>403</v>
      </c>
      <c r="C759" s="40" t="n">
        <v>929</v>
      </c>
      <c r="D759" s="12" t="s">
        <v>93</v>
      </c>
      <c r="E759" s="12" t="s">
        <v>46</v>
      </c>
      <c r="F759" s="52" t="s">
        <v>402</v>
      </c>
      <c r="G759" s="44" t="n">
        <v>600</v>
      </c>
      <c r="H759" s="38" t="n">
        <v>200</v>
      </c>
      <c r="I759" s="38" t="n">
        <v>0</v>
      </c>
      <c r="W759" s="2" t="n">
        <f aca="false">H759+I759</f>
        <v>200</v>
      </c>
      <c r="Y759" s="15" t="n">
        <f aca="false">W759-H759</f>
        <v>0</v>
      </c>
    </row>
    <row r="760" customFormat="false" ht="15.75" hidden="false" customHeight="true" outlineLevel="0" collapsed="false">
      <c r="A760" s="29"/>
      <c r="B760" s="65" t="s">
        <v>595</v>
      </c>
      <c r="C760" s="40" t="n">
        <v>929</v>
      </c>
      <c r="D760" s="51" t="s">
        <v>93</v>
      </c>
      <c r="E760" s="51" t="s">
        <v>93</v>
      </c>
      <c r="F760" s="12"/>
      <c r="G760" s="12"/>
      <c r="H760" s="38" t="n">
        <f aca="false">H761</f>
        <v>150</v>
      </c>
      <c r="I760" s="38" t="n">
        <f aca="false">I761</f>
        <v>0</v>
      </c>
      <c r="J760" s="38" t="n">
        <f aca="false">J761</f>
        <v>0</v>
      </c>
      <c r="K760" s="38" t="n">
        <f aca="false">K761</f>
        <v>0</v>
      </c>
      <c r="L760" s="38" t="n">
        <f aca="false">L761</f>
        <v>0</v>
      </c>
      <c r="M760" s="38" t="n">
        <f aca="false">M761</f>
        <v>0</v>
      </c>
      <c r="N760" s="38" t="n">
        <f aca="false">N761</f>
        <v>0</v>
      </c>
      <c r="O760" s="38" t="n">
        <f aca="false">O761</f>
        <v>0</v>
      </c>
      <c r="P760" s="38" t="n">
        <f aca="false">P761</f>
        <v>0</v>
      </c>
      <c r="Q760" s="38" t="n">
        <f aca="false">Q761</f>
        <v>0</v>
      </c>
      <c r="R760" s="38" t="n">
        <f aca="false">R761</f>
        <v>0</v>
      </c>
      <c r="S760" s="38" t="n">
        <f aca="false">S761</f>
        <v>0</v>
      </c>
      <c r="T760" s="38" t="n">
        <f aca="false">T761</f>
        <v>0</v>
      </c>
      <c r="U760" s="38" t="n">
        <f aca="false">U761</f>
        <v>0</v>
      </c>
      <c r="V760" s="38" t="n">
        <f aca="false">V761</f>
        <v>0</v>
      </c>
      <c r="W760" s="38" t="n">
        <f aca="false">W761</f>
        <v>150</v>
      </c>
      <c r="Y760" s="15" t="n">
        <f aca="false">W760-H760</f>
        <v>0</v>
      </c>
    </row>
    <row r="761" customFormat="false" ht="31.5" hidden="false" customHeight="true" outlineLevel="0" collapsed="false">
      <c r="A761" s="29"/>
      <c r="B761" s="67" t="s">
        <v>678</v>
      </c>
      <c r="C761" s="40" t="n">
        <v>929</v>
      </c>
      <c r="D761" s="12" t="s">
        <v>93</v>
      </c>
      <c r="E761" s="12" t="s">
        <v>93</v>
      </c>
      <c r="F761" s="12" t="s">
        <v>679</v>
      </c>
      <c r="G761" s="12"/>
      <c r="H761" s="38" t="n">
        <f aca="false">H762</f>
        <v>150</v>
      </c>
      <c r="I761" s="38" t="n">
        <f aca="false">I762</f>
        <v>0</v>
      </c>
      <c r="J761" s="38" t="n">
        <f aca="false">J762</f>
        <v>0</v>
      </c>
      <c r="K761" s="38" t="n">
        <f aca="false">K762</f>
        <v>0</v>
      </c>
      <c r="L761" s="38" t="n">
        <f aca="false">L762</f>
        <v>0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0</v>
      </c>
      <c r="S761" s="38" t="n">
        <f aca="false">S762</f>
        <v>0</v>
      </c>
      <c r="T761" s="38" t="n">
        <f aca="false">T762</f>
        <v>0</v>
      </c>
      <c r="U761" s="38" t="n">
        <f aca="false">U762</f>
        <v>0</v>
      </c>
      <c r="V761" s="38" t="n">
        <f aca="false">V762</f>
        <v>0</v>
      </c>
      <c r="W761" s="38" t="n">
        <f aca="false">W762</f>
        <v>150</v>
      </c>
      <c r="Y761" s="15" t="n">
        <f aca="false">W761-H761</f>
        <v>0</v>
      </c>
    </row>
    <row r="762" customFormat="false" ht="15.75" hidden="false" customHeight="true" outlineLevel="0" collapsed="false">
      <c r="A762" s="29"/>
      <c r="B762" s="67" t="s">
        <v>680</v>
      </c>
      <c r="C762" s="40" t="n">
        <v>929</v>
      </c>
      <c r="D762" s="12" t="s">
        <v>93</v>
      </c>
      <c r="E762" s="12" t="s">
        <v>93</v>
      </c>
      <c r="F762" s="52" t="s">
        <v>681</v>
      </c>
      <c r="G762" s="12"/>
      <c r="H762" s="38" t="n">
        <f aca="false">H763</f>
        <v>150</v>
      </c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0</v>
      </c>
      <c r="S762" s="38" t="n">
        <f aca="false">S763</f>
        <v>0</v>
      </c>
      <c r="T762" s="38" t="n">
        <f aca="false">T763</f>
        <v>0</v>
      </c>
      <c r="U762" s="38" t="n">
        <f aca="false">U763</f>
        <v>0</v>
      </c>
      <c r="V762" s="38" t="n">
        <f aca="false">V763</f>
        <v>0</v>
      </c>
      <c r="W762" s="38" t="n">
        <f aca="false">W763</f>
        <v>150</v>
      </c>
      <c r="Y762" s="15" t="n">
        <f aca="false">W762-H762</f>
        <v>0</v>
      </c>
    </row>
    <row r="763" customFormat="false" ht="47.25" hidden="false" customHeight="true" outlineLevel="0" collapsed="false">
      <c r="A763" s="29"/>
      <c r="B763" s="55" t="s">
        <v>695</v>
      </c>
      <c r="C763" s="40" t="n">
        <v>929</v>
      </c>
      <c r="D763" s="12" t="s">
        <v>93</v>
      </c>
      <c r="E763" s="12" t="s">
        <v>93</v>
      </c>
      <c r="F763" s="52" t="s">
        <v>696</v>
      </c>
      <c r="G763" s="12"/>
      <c r="H763" s="38" t="n">
        <f aca="false">H764</f>
        <v>150</v>
      </c>
      <c r="I763" s="38" t="n">
        <f aca="false">I764</f>
        <v>0</v>
      </c>
      <c r="J763" s="38" t="n">
        <f aca="false">J764</f>
        <v>0</v>
      </c>
      <c r="K763" s="38" t="n">
        <f aca="false">K764</f>
        <v>0</v>
      </c>
      <c r="L763" s="38" t="n">
        <f aca="false">L764</f>
        <v>0</v>
      </c>
      <c r="M763" s="38" t="n">
        <f aca="false">M764</f>
        <v>0</v>
      </c>
      <c r="N763" s="38" t="n">
        <f aca="false">N764</f>
        <v>0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38" t="n">
        <f aca="false">R764</f>
        <v>0</v>
      </c>
      <c r="S763" s="38" t="n">
        <f aca="false">S764</f>
        <v>0</v>
      </c>
      <c r="T763" s="38" t="n">
        <f aca="false">T764</f>
        <v>0</v>
      </c>
      <c r="U763" s="38" t="n">
        <f aca="false">U764</f>
        <v>0</v>
      </c>
      <c r="V763" s="38" t="n">
        <f aca="false">V764</f>
        <v>0</v>
      </c>
      <c r="W763" s="38" t="n">
        <f aca="false">W764</f>
        <v>150</v>
      </c>
      <c r="X763" s="38" t="n">
        <f aca="false">X764</f>
        <v>0</v>
      </c>
      <c r="Y763" s="15" t="n">
        <f aca="false">W763-H763</f>
        <v>0</v>
      </c>
    </row>
    <row r="764" customFormat="false" ht="31.5" hidden="false" customHeight="true" outlineLevel="0" collapsed="false">
      <c r="A764" s="29"/>
      <c r="B764" s="55" t="s">
        <v>387</v>
      </c>
      <c r="C764" s="40" t="n">
        <v>929</v>
      </c>
      <c r="D764" s="12" t="s">
        <v>93</v>
      </c>
      <c r="E764" s="12" t="s">
        <v>93</v>
      </c>
      <c r="F764" s="52" t="s">
        <v>697</v>
      </c>
      <c r="G764" s="12"/>
      <c r="H764" s="38" t="n">
        <f aca="false">H765</f>
        <v>150</v>
      </c>
      <c r="I764" s="38" t="n">
        <f aca="false">I765</f>
        <v>0</v>
      </c>
      <c r="J764" s="38" t="n">
        <f aca="false">J765</f>
        <v>0</v>
      </c>
      <c r="K764" s="38" t="n">
        <f aca="false">K765</f>
        <v>0</v>
      </c>
      <c r="L764" s="38" t="n">
        <f aca="false">L765</f>
        <v>0</v>
      </c>
      <c r="M764" s="38" t="n">
        <f aca="false">M765</f>
        <v>0</v>
      </c>
      <c r="N764" s="38" t="n">
        <f aca="false">N765</f>
        <v>0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38" t="n">
        <f aca="false">R765</f>
        <v>0</v>
      </c>
      <c r="S764" s="38" t="n">
        <f aca="false">S765</f>
        <v>0</v>
      </c>
      <c r="T764" s="38" t="n">
        <f aca="false">T765</f>
        <v>0</v>
      </c>
      <c r="U764" s="38" t="n">
        <f aca="false">U765</f>
        <v>0</v>
      </c>
      <c r="V764" s="38" t="n">
        <f aca="false">V765</f>
        <v>0</v>
      </c>
      <c r="W764" s="38" t="n">
        <f aca="false">W765</f>
        <v>150</v>
      </c>
      <c r="Y764" s="15" t="n">
        <f aca="false">W764-H764</f>
        <v>0</v>
      </c>
    </row>
    <row r="765" customFormat="false" ht="31.5" hidden="false" customHeight="true" outlineLevel="0" collapsed="false">
      <c r="A765" s="29"/>
      <c r="B765" s="39" t="s">
        <v>39</v>
      </c>
      <c r="C765" s="40" t="n">
        <v>929</v>
      </c>
      <c r="D765" s="12" t="s">
        <v>93</v>
      </c>
      <c r="E765" s="12" t="s">
        <v>93</v>
      </c>
      <c r="F765" s="52" t="s">
        <v>697</v>
      </c>
      <c r="G765" s="12" t="s">
        <v>40</v>
      </c>
      <c r="H765" s="38" t="n">
        <v>150</v>
      </c>
      <c r="I765" s="38" t="n">
        <v>0</v>
      </c>
      <c r="W765" s="2" t="n">
        <f aca="false">H765+I765</f>
        <v>150</v>
      </c>
      <c r="Y765" s="15" t="n">
        <f aca="false">W765-H765</f>
        <v>0</v>
      </c>
    </row>
    <row r="766" customFormat="false" ht="15.75" hidden="false" customHeight="true" outlineLevel="0" collapsed="false">
      <c r="A766" s="29"/>
      <c r="B766" s="34" t="s">
        <v>698</v>
      </c>
      <c r="C766" s="40" t="n">
        <v>929</v>
      </c>
      <c r="D766" s="44" t="n">
        <v>11</v>
      </c>
      <c r="E766" s="12"/>
      <c r="F766" s="12"/>
      <c r="G766" s="12"/>
      <c r="H766" s="38" t="n">
        <f aca="false">H767+H778</f>
        <v>23015.3</v>
      </c>
      <c r="I766" s="38" t="n">
        <f aca="false">I767+I778</f>
        <v>2</v>
      </c>
      <c r="J766" s="38" t="n">
        <f aca="false">J767+J778</f>
        <v>0</v>
      </c>
      <c r="K766" s="38" t="n">
        <f aca="false">K767+K778</f>
        <v>0</v>
      </c>
      <c r="L766" s="38" t="n">
        <f aca="false">L767+L778</f>
        <v>0</v>
      </c>
      <c r="M766" s="38" t="n">
        <f aca="false">M767+M778</f>
        <v>0</v>
      </c>
      <c r="N766" s="38" t="n">
        <f aca="false">N767+N778</f>
        <v>0</v>
      </c>
      <c r="O766" s="38" t="n">
        <f aca="false">O767+O778</f>
        <v>0</v>
      </c>
      <c r="P766" s="38" t="n">
        <f aca="false">P767+P778</f>
        <v>0</v>
      </c>
      <c r="Q766" s="38" t="n">
        <f aca="false">Q767+Q778</f>
        <v>0</v>
      </c>
      <c r="R766" s="38" t="n">
        <f aca="false">R767+R778</f>
        <v>0</v>
      </c>
      <c r="S766" s="38" t="n">
        <f aca="false">S767+S778</f>
        <v>0</v>
      </c>
      <c r="T766" s="38" t="n">
        <f aca="false">T767+T778</f>
        <v>0</v>
      </c>
      <c r="U766" s="38" t="n">
        <f aca="false">U767+U778</f>
        <v>0</v>
      </c>
      <c r="V766" s="38" t="n">
        <f aca="false">V767+V778</f>
        <v>0</v>
      </c>
      <c r="W766" s="38" t="n">
        <f aca="false">W767+W778</f>
        <v>23017.3</v>
      </c>
      <c r="Y766" s="15" t="n">
        <f aca="false">W766-H766</f>
        <v>2</v>
      </c>
    </row>
    <row r="767" customFormat="false" ht="15.75" hidden="false" customHeight="true" outlineLevel="0" collapsed="false">
      <c r="A767" s="29"/>
      <c r="B767" s="34" t="s">
        <v>699</v>
      </c>
      <c r="C767" s="40" t="n">
        <v>929</v>
      </c>
      <c r="D767" s="44" t="n">
        <v>11</v>
      </c>
      <c r="E767" s="12" t="s">
        <v>30</v>
      </c>
      <c r="F767" s="12"/>
      <c r="G767" s="12"/>
      <c r="H767" s="38" t="n">
        <f aca="false">H768</f>
        <v>21513</v>
      </c>
      <c r="I767" s="38" t="n">
        <f aca="false">I768</f>
        <v>0</v>
      </c>
      <c r="J767" s="38" t="n">
        <f aca="false">J768</f>
        <v>0</v>
      </c>
      <c r="K767" s="38" t="n">
        <f aca="false">K768</f>
        <v>0</v>
      </c>
      <c r="L767" s="38" t="n">
        <f aca="false">L768</f>
        <v>0</v>
      </c>
      <c r="M767" s="38" t="n">
        <f aca="false">M768</f>
        <v>0</v>
      </c>
      <c r="N767" s="38" t="n">
        <f aca="false">N768</f>
        <v>0</v>
      </c>
      <c r="O767" s="38" t="n">
        <f aca="false">O768</f>
        <v>0</v>
      </c>
      <c r="P767" s="38" t="n">
        <f aca="false">P768</f>
        <v>0</v>
      </c>
      <c r="Q767" s="38" t="n">
        <f aca="false">Q768</f>
        <v>0</v>
      </c>
      <c r="R767" s="38" t="n">
        <f aca="false">R768</f>
        <v>0</v>
      </c>
      <c r="S767" s="38" t="n">
        <f aca="false">S768</f>
        <v>0</v>
      </c>
      <c r="T767" s="38" t="n">
        <f aca="false">T768</f>
        <v>0</v>
      </c>
      <c r="U767" s="38" t="n">
        <f aca="false">U768</f>
        <v>0</v>
      </c>
      <c r="V767" s="38" t="n">
        <f aca="false">V768</f>
        <v>0</v>
      </c>
      <c r="W767" s="38" t="n">
        <f aca="false">W768</f>
        <v>21513</v>
      </c>
      <c r="Y767" s="15" t="n">
        <f aca="false">W767-H767</f>
        <v>0</v>
      </c>
    </row>
    <row r="768" customFormat="false" ht="31.5" hidden="false" customHeight="true" outlineLevel="0" collapsed="false">
      <c r="A768" s="29"/>
      <c r="B768" s="67" t="s">
        <v>678</v>
      </c>
      <c r="C768" s="40" t="n">
        <v>929</v>
      </c>
      <c r="D768" s="44" t="n">
        <v>11</v>
      </c>
      <c r="E768" s="12" t="s">
        <v>30</v>
      </c>
      <c r="F768" s="12" t="s">
        <v>679</v>
      </c>
      <c r="G768" s="41"/>
      <c r="H768" s="38" t="n">
        <f aca="false">H769</f>
        <v>21513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0</v>
      </c>
      <c r="M768" s="38" t="n">
        <f aca="false">M769</f>
        <v>0</v>
      </c>
      <c r="N768" s="38" t="n">
        <f aca="false">N769</f>
        <v>0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38" t="n">
        <f aca="false">R769</f>
        <v>0</v>
      </c>
      <c r="S768" s="38" t="n">
        <f aca="false">S769</f>
        <v>0</v>
      </c>
      <c r="T768" s="38" t="n">
        <f aca="false">T769</f>
        <v>0</v>
      </c>
      <c r="U768" s="38" t="n">
        <f aca="false">U769</f>
        <v>0</v>
      </c>
      <c r="V768" s="38" t="n">
        <f aca="false">V769</f>
        <v>0</v>
      </c>
      <c r="W768" s="38" t="n">
        <f aca="false">W769</f>
        <v>21513</v>
      </c>
      <c r="Y768" s="15" t="n">
        <f aca="false">W768-H768</f>
        <v>0</v>
      </c>
    </row>
    <row r="769" customFormat="false" ht="15.75" hidden="false" customHeight="true" outlineLevel="0" collapsed="false">
      <c r="A769" s="29"/>
      <c r="B769" s="67" t="s">
        <v>680</v>
      </c>
      <c r="C769" s="40" t="n">
        <v>929</v>
      </c>
      <c r="D769" s="44" t="n">
        <v>11</v>
      </c>
      <c r="E769" s="12" t="s">
        <v>30</v>
      </c>
      <c r="F769" s="52" t="s">
        <v>681</v>
      </c>
      <c r="G769" s="44"/>
      <c r="H769" s="38" t="n">
        <f aca="false">H770+H773</f>
        <v>21513</v>
      </c>
      <c r="I769" s="38" t="n">
        <f aca="false">I770+I773</f>
        <v>0</v>
      </c>
      <c r="J769" s="38" t="n">
        <f aca="false">J770+J773</f>
        <v>0</v>
      </c>
      <c r="K769" s="38" t="n">
        <f aca="false">K770+K773</f>
        <v>0</v>
      </c>
      <c r="L769" s="38" t="n">
        <f aca="false">L770+L773</f>
        <v>0</v>
      </c>
      <c r="M769" s="38" t="n">
        <f aca="false">M770+M773</f>
        <v>0</v>
      </c>
      <c r="N769" s="38" t="n">
        <f aca="false">N770+N773</f>
        <v>0</v>
      </c>
      <c r="O769" s="38" t="n">
        <f aca="false">O770+O773</f>
        <v>0</v>
      </c>
      <c r="P769" s="38" t="n">
        <f aca="false">P770+P773</f>
        <v>0</v>
      </c>
      <c r="Q769" s="38" t="n">
        <f aca="false">Q770+Q773</f>
        <v>0</v>
      </c>
      <c r="R769" s="38" t="n">
        <f aca="false">R770+R773</f>
        <v>0</v>
      </c>
      <c r="S769" s="38" t="n">
        <f aca="false">S770+S773</f>
        <v>0</v>
      </c>
      <c r="T769" s="38" t="n">
        <f aca="false">T770+T773</f>
        <v>0</v>
      </c>
      <c r="U769" s="38" t="n">
        <f aca="false">U770+U773</f>
        <v>0</v>
      </c>
      <c r="V769" s="38" t="n">
        <f aca="false">V770+V773</f>
        <v>0</v>
      </c>
      <c r="W769" s="38" t="n">
        <f aca="false">W770+W773</f>
        <v>21513</v>
      </c>
      <c r="Y769" s="15" t="n">
        <f aca="false">W769-H769</f>
        <v>0</v>
      </c>
    </row>
    <row r="770" customFormat="false" ht="31.5" hidden="false" customHeight="true" outlineLevel="0" collapsed="false">
      <c r="A770" s="29"/>
      <c r="B770" s="45" t="s">
        <v>682</v>
      </c>
      <c r="C770" s="40" t="n">
        <v>929</v>
      </c>
      <c r="D770" s="44" t="n">
        <v>11</v>
      </c>
      <c r="E770" s="12" t="s">
        <v>30</v>
      </c>
      <c r="F770" s="52" t="s">
        <v>683</v>
      </c>
      <c r="G770" s="44"/>
      <c r="H770" s="38" t="n">
        <f aca="false">H771</f>
        <v>16364.7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0</v>
      </c>
      <c r="O770" s="38" t="n">
        <f aca="false">O771</f>
        <v>0</v>
      </c>
      <c r="P770" s="38" t="n">
        <f aca="false">P771</f>
        <v>0</v>
      </c>
      <c r="Q770" s="38" t="n">
        <f aca="false">Q771</f>
        <v>0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8" t="n">
        <f aca="false">V771</f>
        <v>0</v>
      </c>
      <c r="W770" s="38" t="n">
        <f aca="false">W771</f>
        <v>16364.7</v>
      </c>
      <c r="Y770" s="15" t="n">
        <f aca="false">W770-H770</f>
        <v>0</v>
      </c>
    </row>
    <row r="771" customFormat="false" ht="31.5" hidden="false" customHeight="true" outlineLevel="0" collapsed="false">
      <c r="A771" s="29"/>
      <c r="B771" s="45" t="s">
        <v>153</v>
      </c>
      <c r="C771" s="40" t="n">
        <v>929</v>
      </c>
      <c r="D771" s="44" t="n">
        <v>11</v>
      </c>
      <c r="E771" s="12" t="s">
        <v>30</v>
      </c>
      <c r="F771" s="52" t="s">
        <v>684</v>
      </c>
      <c r="G771" s="44"/>
      <c r="H771" s="38" t="n">
        <f aca="false">H772</f>
        <v>16364.7</v>
      </c>
      <c r="I771" s="38" t="n">
        <f aca="false">I772</f>
        <v>0</v>
      </c>
      <c r="J771" s="38" t="n">
        <f aca="false">J772</f>
        <v>0</v>
      </c>
      <c r="K771" s="38" t="n">
        <f aca="false">K772</f>
        <v>0</v>
      </c>
      <c r="L771" s="38" t="n">
        <f aca="false">L772</f>
        <v>0</v>
      </c>
      <c r="M771" s="38" t="n">
        <f aca="false">M772</f>
        <v>0</v>
      </c>
      <c r="N771" s="38" t="n">
        <f aca="false">N772</f>
        <v>0</v>
      </c>
      <c r="O771" s="38" t="n">
        <f aca="false">O772</f>
        <v>0</v>
      </c>
      <c r="P771" s="38" t="n">
        <f aca="false">P772</f>
        <v>0</v>
      </c>
      <c r="Q771" s="38" t="n">
        <f aca="false">Q772</f>
        <v>0</v>
      </c>
      <c r="R771" s="38" t="n">
        <f aca="false">R772</f>
        <v>0</v>
      </c>
      <c r="S771" s="38" t="n">
        <f aca="false">S772</f>
        <v>0</v>
      </c>
      <c r="T771" s="38" t="n">
        <f aca="false">T772</f>
        <v>0</v>
      </c>
      <c r="U771" s="38" t="n">
        <f aca="false">U772</f>
        <v>0</v>
      </c>
      <c r="V771" s="38" t="n">
        <f aca="false">V772</f>
        <v>0</v>
      </c>
      <c r="W771" s="38" t="n">
        <f aca="false">W772</f>
        <v>16364.7</v>
      </c>
      <c r="Y771" s="15" t="n">
        <f aca="false">W771-H771</f>
        <v>0</v>
      </c>
    </row>
    <row r="772" customFormat="false" ht="31.5" hidden="false" customHeight="true" outlineLevel="0" collapsed="false">
      <c r="A772" s="29"/>
      <c r="B772" s="39" t="s">
        <v>403</v>
      </c>
      <c r="C772" s="40" t="n">
        <v>929</v>
      </c>
      <c r="D772" s="44" t="n">
        <v>11</v>
      </c>
      <c r="E772" s="12" t="s">
        <v>30</v>
      </c>
      <c r="F772" s="52" t="s">
        <v>684</v>
      </c>
      <c r="G772" s="44" t="n">
        <v>600</v>
      </c>
      <c r="H772" s="38" t="n">
        <v>16364.7</v>
      </c>
      <c r="I772" s="38" t="n">
        <v>0</v>
      </c>
      <c r="W772" s="2" t="n">
        <f aca="false">H772+I772</f>
        <v>16364.7</v>
      </c>
      <c r="Y772" s="15" t="n">
        <f aca="false">W772-H772</f>
        <v>0</v>
      </c>
    </row>
    <row r="773" customFormat="false" ht="34.2" hidden="false" customHeight="true" outlineLevel="0" collapsed="false">
      <c r="A773" s="29"/>
      <c r="B773" s="55" t="s">
        <v>688</v>
      </c>
      <c r="C773" s="40" t="n">
        <v>929</v>
      </c>
      <c r="D773" s="44" t="n">
        <v>11</v>
      </c>
      <c r="E773" s="12" t="s">
        <v>30</v>
      </c>
      <c r="F773" s="52" t="s">
        <v>689</v>
      </c>
      <c r="G773" s="41"/>
      <c r="H773" s="38" t="n">
        <f aca="false">H774+H776</f>
        <v>5148.3</v>
      </c>
      <c r="I773" s="38" t="n">
        <f aca="false">I774+I776</f>
        <v>0</v>
      </c>
      <c r="J773" s="38" t="n">
        <f aca="false">J774+J776</f>
        <v>0</v>
      </c>
      <c r="K773" s="38" t="n">
        <f aca="false">K774+K776</f>
        <v>0</v>
      </c>
      <c r="L773" s="38" t="n">
        <f aca="false">L774+L776</f>
        <v>0</v>
      </c>
      <c r="M773" s="38" t="n">
        <f aca="false">M774+M776</f>
        <v>0</v>
      </c>
      <c r="N773" s="38" t="n">
        <f aca="false">N774+N776</f>
        <v>0</v>
      </c>
      <c r="O773" s="38" t="n">
        <f aca="false">O774+O776</f>
        <v>0</v>
      </c>
      <c r="P773" s="38" t="n">
        <f aca="false">P774+P776</f>
        <v>0</v>
      </c>
      <c r="Q773" s="38" t="n">
        <f aca="false">Q774+Q776</f>
        <v>0</v>
      </c>
      <c r="R773" s="38" t="n">
        <f aca="false">R774+R776</f>
        <v>0</v>
      </c>
      <c r="S773" s="38" t="n">
        <f aca="false">S774+S776</f>
        <v>0</v>
      </c>
      <c r="T773" s="38" t="n">
        <f aca="false">T774+T776</f>
        <v>0</v>
      </c>
      <c r="U773" s="38" t="n">
        <f aca="false">U774+U776</f>
        <v>0</v>
      </c>
      <c r="V773" s="38" t="n">
        <f aca="false">V774+V776</f>
        <v>0</v>
      </c>
      <c r="W773" s="38" t="n">
        <f aca="false">W774+W776</f>
        <v>5148.3</v>
      </c>
      <c r="Y773" s="15" t="n">
        <f aca="false">W773-H773</f>
        <v>0</v>
      </c>
    </row>
    <row r="774" customFormat="false" ht="31.5" hidden="false" customHeight="true" outlineLevel="0" collapsed="false">
      <c r="A774" s="29"/>
      <c r="B774" s="55" t="s">
        <v>690</v>
      </c>
      <c r="C774" s="40" t="n">
        <v>929</v>
      </c>
      <c r="D774" s="44" t="n">
        <v>11</v>
      </c>
      <c r="E774" s="12" t="s">
        <v>30</v>
      </c>
      <c r="F774" s="52" t="s">
        <v>691</v>
      </c>
      <c r="G774" s="41"/>
      <c r="H774" s="38" t="n">
        <f aca="false">H775</f>
        <v>0</v>
      </c>
      <c r="I774" s="38" t="n">
        <f aca="false">I775</f>
        <v>0</v>
      </c>
      <c r="J774" s="38" t="n">
        <f aca="false">J775</f>
        <v>0</v>
      </c>
      <c r="K774" s="38" t="n">
        <f aca="false">K775</f>
        <v>0</v>
      </c>
      <c r="L774" s="38" t="n">
        <f aca="false">L775</f>
        <v>0</v>
      </c>
      <c r="M774" s="38" t="n">
        <f aca="false">M775</f>
        <v>0</v>
      </c>
      <c r="N774" s="38" t="n">
        <f aca="false">N775</f>
        <v>0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38" t="n">
        <f aca="false">R775</f>
        <v>0</v>
      </c>
      <c r="S774" s="38" t="n">
        <f aca="false">S775</f>
        <v>0</v>
      </c>
      <c r="T774" s="38" t="n">
        <f aca="false">T775</f>
        <v>0</v>
      </c>
      <c r="U774" s="38" t="n">
        <f aca="false">U775</f>
        <v>0</v>
      </c>
      <c r="V774" s="38" t="n">
        <f aca="false">V775</f>
        <v>0</v>
      </c>
      <c r="W774" s="38" t="n">
        <f aca="false">W775</f>
        <v>0</v>
      </c>
      <c r="Y774" s="15" t="n">
        <f aca="false">W774-H774</f>
        <v>0</v>
      </c>
    </row>
    <row r="775" customFormat="false" ht="31.5" hidden="false" customHeight="true" outlineLevel="0" collapsed="false">
      <c r="A775" s="29"/>
      <c r="B775" s="39" t="s">
        <v>403</v>
      </c>
      <c r="C775" s="40" t="n">
        <v>929</v>
      </c>
      <c r="D775" s="44" t="n">
        <v>11</v>
      </c>
      <c r="E775" s="12" t="s">
        <v>30</v>
      </c>
      <c r="F775" s="52" t="s">
        <v>691</v>
      </c>
      <c r="G775" s="44" t="n">
        <v>600</v>
      </c>
      <c r="H775" s="38" t="n">
        <v>0</v>
      </c>
      <c r="I775" s="38" t="n">
        <v>0</v>
      </c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 t="n">
        <f aca="false">H775+I775</f>
        <v>0</v>
      </c>
      <c r="Y775" s="15" t="n">
        <f aca="false">W775-H775</f>
        <v>0</v>
      </c>
    </row>
    <row r="776" customFormat="false" ht="15.75" hidden="false" customHeight="true" outlineLevel="0" collapsed="false">
      <c r="A776" s="29"/>
      <c r="B776" s="39" t="s">
        <v>700</v>
      </c>
      <c r="C776" s="40" t="n">
        <v>929</v>
      </c>
      <c r="D776" s="44" t="n">
        <v>11</v>
      </c>
      <c r="E776" s="12" t="s">
        <v>30</v>
      </c>
      <c r="F776" s="52" t="s">
        <v>701</v>
      </c>
      <c r="G776" s="44"/>
      <c r="H776" s="38" t="n">
        <f aca="false">H777</f>
        <v>5148.3</v>
      </c>
      <c r="I776" s="38" t="n">
        <f aca="false">I777</f>
        <v>0</v>
      </c>
      <c r="J776" s="38" t="n">
        <f aca="false">J777</f>
        <v>0</v>
      </c>
      <c r="K776" s="38" t="n">
        <f aca="false">K777</f>
        <v>0</v>
      </c>
      <c r="L776" s="38" t="n">
        <f aca="false">L777</f>
        <v>0</v>
      </c>
      <c r="M776" s="38" t="n">
        <f aca="false">M777</f>
        <v>0</v>
      </c>
      <c r="N776" s="38" t="n">
        <f aca="false">N777</f>
        <v>0</v>
      </c>
      <c r="O776" s="38" t="n">
        <f aca="false">O777</f>
        <v>0</v>
      </c>
      <c r="P776" s="38" t="n">
        <f aca="false">P777</f>
        <v>0</v>
      </c>
      <c r="Q776" s="38" t="n">
        <f aca="false">Q777</f>
        <v>0</v>
      </c>
      <c r="R776" s="38" t="n">
        <f aca="false">R777</f>
        <v>0</v>
      </c>
      <c r="S776" s="38" t="n">
        <f aca="false">S777</f>
        <v>0</v>
      </c>
      <c r="T776" s="38" t="n">
        <f aca="false">T777</f>
        <v>0</v>
      </c>
      <c r="U776" s="38" t="n">
        <f aca="false">U777</f>
        <v>0</v>
      </c>
      <c r="V776" s="38" t="n">
        <f aca="false">V777</f>
        <v>0</v>
      </c>
      <c r="W776" s="38" t="n">
        <f aca="false">W777</f>
        <v>5148.3</v>
      </c>
      <c r="Y776" s="15" t="n">
        <f aca="false">W776-H776</f>
        <v>0</v>
      </c>
    </row>
    <row r="777" customFormat="false" ht="31.5" hidden="false" customHeight="true" outlineLevel="0" collapsed="false">
      <c r="A777" s="29"/>
      <c r="B777" s="39" t="s">
        <v>39</v>
      </c>
      <c r="C777" s="40" t="n">
        <v>929</v>
      </c>
      <c r="D777" s="44" t="n">
        <v>11</v>
      </c>
      <c r="E777" s="12" t="s">
        <v>30</v>
      </c>
      <c r="F777" s="52" t="s">
        <v>701</v>
      </c>
      <c r="G777" s="44" t="n">
        <v>200</v>
      </c>
      <c r="H777" s="38" t="n">
        <v>5148.3</v>
      </c>
      <c r="I777" s="38" t="n">
        <v>0</v>
      </c>
      <c r="W777" s="2" t="n">
        <f aca="false">H777+I777</f>
        <v>5148.3</v>
      </c>
      <c r="Y777" s="15" t="n">
        <f aca="false">W777-H777</f>
        <v>0</v>
      </c>
    </row>
    <row r="778" customFormat="false" ht="15.75" hidden="false" customHeight="true" outlineLevel="0" collapsed="false">
      <c r="A778" s="29"/>
      <c r="B778" s="39" t="s">
        <v>702</v>
      </c>
      <c r="C778" s="40" t="n">
        <v>929</v>
      </c>
      <c r="D778" s="44" t="n">
        <v>11</v>
      </c>
      <c r="E778" s="12" t="s">
        <v>89</v>
      </c>
      <c r="F778" s="52"/>
      <c r="G778" s="41"/>
      <c r="H778" s="38" t="n">
        <f aca="false">H779</f>
        <v>1502.3</v>
      </c>
      <c r="I778" s="38" t="n">
        <f aca="false">I779</f>
        <v>2</v>
      </c>
      <c r="J778" s="38" t="n">
        <f aca="false">J779</f>
        <v>0</v>
      </c>
      <c r="K778" s="38" t="n">
        <f aca="false">K779</f>
        <v>0</v>
      </c>
      <c r="L778" s="38" t="n">
        <f aca="false">L779</f>
        <v>0</v>
      </c>
      <c r="M778" s="38" t="n">
        <f aca="false">M779</f>
        <v>0</v>
      </c>
      <c r="N778" s="38" t="n">
        <f aca="false">N779</f>
        <v>0</v>
      </c>
      <c r="O778" s="38" t="n">
        <f aca="false">O779</f>
        <v>0</v>
      </c>
      <c r="P778" s="38" t="n">
        <f aca="false">P779</f>
        <v>0</v>
      </c>
      <c r="Q778" s="38" t="n">
        <f aca="false">Q779</f>
        <v>0</v>
      </c>
      <c r="R778" s="38" t="n">
        <f aca="false">R779</f>
        <v>0</v>
      </c>
      <c r="S778" s="38" t="n">
        <f aca="false">S779</f>
        <v>0</v>
      </c>
      <c r="T778" s="38" t="n">
        <f aca="false">T779</f>
        <v>0</v>
      </c>
      <c r="U778" s="38" t="n">
        <f aca="false">U779</f>
        <v>0</v>
      </c>
      <c r="V778" s="38" t="n">
        <f aca="false">V779</f>
        <v>0</v>
      </c>
      <c r="W778" s="38" t="n">
        <f aca="false">W779</f>
        <v>1504.3</v>
      </c>
      <c r="Y778" s="15" t="n">
        <f aca="false">W778-H778</f>
        <v>2</v>
      </c>
    </row>
    <row r="779" customFormat="false" ht="31.5" hidden="false" customHeight="true" outlineLevel="0" collapsed="false">
      <c r="A779" s="29"/>
      <c r="B779" s="67" t="s">
        <v>678</v>
      </c>
      <c r="C779" s="40" t="n">
        <v>929</v>
      </c>
      <c r="D779" s="44" t="n">
        <v>11</v>
      </c>
      <c r="E779" s="12" t="s">
        <v>89</v>
      </c>
      <c r="F779" s="12" t="s">
        <v>679</v>
      </c>
      <c r="G779" s="41"/>
      <c r="H779" s="38" t="n">
        <f aca="false">H780</f>
        <v>1502.3</v>
      </c>
      <c r="I779" s="38" t="n">
        <f aca="false">I780</f>
        <v>2</v>
      </c>
      <c r="J779" s="38" t="n">
        <f aca="false">J780</f>
        <v>0</v>
      </c>
      <c r="K779" s="38" t="n">
        <f aca="false">K780</f>
        <v>0</v>
      </c>
      <c r="L779" s="38" t="n">
        <f aca="false">L780</f>
        <v>0</v>
      </c>
      <c r="M779" s="38" t="n">
        <f aca="false">M780</f>
        <v>0</v>
      </c>
      <c r="N779" s="38" t="n">
        <f aca="false">N780</f>
        <v>0</v>
      </c>
      <c r="O779" s="38" t="n">
        <f aca="false">O780</f>
        <v>0</v>
      </c>
      <c r="P779" s="38" t="n">
        <f aca="false">P780</f>
        <v>0</v>
      </c>
      <c r="Q779" s="38" t="n">
        <f aca="false">Q780</f>
        <v>0</v>
      </c>
      <c r="R779" s="38" t="n">
        <f aca="false">R780</f>
        <v>0</v>
      </c>
      <c r="S779" s="38" t="n">
        <f aca="false">S780</f>
        <v>0</v>
      </c>
      <c r="T779" s="38" t="n">
        <f aca="false">T780</f>
        <v>0</v>
      </c>
      <c r="U779" s="38" t="n">
        <f aca="false">U780</f>
        <v>0</v>
      </c>
      <c r="V779" s="38" t="n">
        <f aca="false">V780</f>
        <v>0</v>
      </c>
      <c r="W779" s="38" t="n">
        <f aca="false">W780</f>
        <v>1504.3</v>
      </c>
      <c r="Y779" s="15" t="n">
        <f aca="false">W779-H779</f>
        <v>2</v>
      </c>
    </row>
    <row r="780" customFormat="false" ht="15.75" hidden="false" customHeight="true" outlineLevel="0" collapsed="false">
      <c r="A780" s="29"/>
      <c r="B780" s="67" t="s">
        <v>703</v>
      </c>
      <c r="C780" s="40" t="n">
        <v>929</v>
      </c>
      <c r="D780" s="44" t="n">
        <v>11</v>
      </c>
      <c r="E780" s="12" t="s">
        <v>89</v>
      </c>
      <c r="F780" s="52" t="s">
        <v>704</v>
      </c>
      <c r="G780" s="41"/>
      <c r="H780" s="38" t="n">
        <f aca="false">H781</f>
        <v>1502.3</v>
      </c>
      <c r="I780" s="38" t="n">
        <f aca="false">I781</f>
        <v>2</v>
      </c>
      <c r="J780" s="38" t="n">
        <f aca="false">J781</f>
        <v>0</v>
      </c>
      <c r="K780" s="38" t="n">
        <f aca="false">K781</f>
        <v>0</v>
      </c>
      <c r="L780" s="38" t="n">
        <f aca="false">L781</f>
        <v>0</v>
      </c>
      <c r="M780" s="38" t="n">
        <f aca="false">M781</f>
        <v>0</v>
      </c>
      <c r="N780" s="38" t="n">
        <f aca="false">N781</f>
        <v>0</v>
      </c>
      <c r="O780" s="38" t="n">
        <f aca="false">O781</f>
        <v>0</v>
      </c>
      <c r="P780" s="38" t="n">
        <f aca="false">P781</f>
        <v>0</v>
      </c>
      <c r="Q780" s="38" t="n">
        <f aca="false">Q781</f>
        <v>0</v>
      </c>
      <c r="R780" s="38" t="n">
        <f aca="false">R781</f>
        <v>0</v>
      </c>
      <c r="S780" s="38" t="n">
        <f aca="false">S781</f>
        <v>0</v>
      </c>
      <c r="T780" s="38" t="n">
        <f aca="false">T781</f>
        <v>0</v>
      </c>
      <c r="U780" s="38" t="n">
        <f aca="false">U781</f>
        <v>0</v>
      </c>
      <c r="V780" s="38" t="n">
        <f aca="false">V781</f>
        <v>0</v>
      </c>
      <c r="W780" s="38" t="n">
        <f aca="false">W781</f>
        <v>1504.3</v>
      </c>
      <c r="Y780" s="15" t="n">
        <f aca="false">W780-H780</f>
        <v>2</v>
      </c>
    </row>
    <row r="781" customFormat="false" ht="47.25" hidden="false" customHeight="true" outlineLevel="0" collapsed="false">
      <c r="A781" s="29"/>
      <c r="B781" s="45" t="s">
        <v>705</v>
      </c>
      <c r="C781" s="40" t="n">
        <v>929</v>
      </c>
      <c r="D781" s="44" t="n">
        <v>11</v>
      </c>
      <c r="E781" s="12" t="s">
        <v>89</v>
      </c>
      <c r="F781" s="52" t="s">
        <v>706</v>
      </c>
      <c r="G781" s="41"/>
      <c r="H781" s="38" t="n">
        <f aca="false">H782</f>
        <v>1502.3</v>
      </c>
      <c r="I781" s="38" t="n">
        <f aca="false">I782</f>
        <v>2</v>
      </c>
      <c r="J781" s="38" t="n">
        <f aca="false">J782</f>
        <v>0</v>
      </c>
      <c r="K781" s="38" t="n">
        <f aca="false">K782</f>
        <v>0</v>
      </c>
      <c r="L781" s="38" t="n">
        <f aca="false">L782</f>
        <v>0</v>
      </c>
      <c r="M781" s="38" t="n">
        <f aca="false">M782</f>
        <v>0</v>
      </c>
      <c r="N781" s="38" t="n">
        <f aca="false">N782</f>
        <v>0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38" t="n">
        <f aca="false">R782</f>
        <v>0</v>
      </c>
      <c r="S781" s="38" t="n">
        <f aca="false">S782</f>
        <v>0</v>
      </c>
      <c r="T781" s="38" t="n">
        <f aca="false">T782</f>
        <v>0</v>
      </c>
      <c r="U781" s="38" t="n">
        <f aca="false">U782</f>
        <v>0</v>
      </c>
      <c r="V781" s="38" t="n">
        <f aca="false">V782</f>
        <v>0</v>
      </c>
      <c r="W781" s="38" t="n">
        <f aca="false">W782</f>
        <v>1504.3</v>
      </c>
      <c r="Y781" s="15" t="n">
        <f aca="false">W781-H781</f>
        <v>2</v>
      </c>
    </row>
    <row r="782" customFormat="false" ht="31.5" hidden="false" customHeight="true" outlineLevel="0" collapsed="false">
      <c r="A782" s="29"/>
      <c r="B782" s="42" t="s">
        <v>37</v>
      </c>
      <c r="C782" s="40" t="n">
        <v>929</v>
      </c>
      <c r="D782" s="44" t="n">
        <v>11</v>
      </c>
      <c r="E782" s="12" t="s">
        <v>89</v>
      </c>
      <c r="F782" s="52" t="s">
        <v>707</v>
      </c>
      <c r="G782" s="41"/>
      <c r="H782" s="38" t="n">
        <f aca="false">H783+H784+H785</f>
        <v>1502.3</v>
      </c>
      <c r="I782" s="38" t="n">
        <f aca="false">I783+I784+I785</f>
        <v>2</v>
      </c>
      <c r="J782" s="38" t="n">
        <f aca="false">J783+J784+J785</f>
        <v>0</v>
      </c>
      <c r="K782" s="38" t="n">
        <f aca="false">K783+K784+K785</f>
        <v>0</v>
      </c>
      <c r="L782" s="38" t="n">
        <f aca="false">L783+L784+L785</f>
        <v>0</v>
      </c>
      <c r="M782" s="38" t="n">
        <f aca="false">M783+M784+M785</f>
        <v>0</v>
      </c>
      <c r="N782" s="38" t="n">
        <f aca="false">N783+N784+N785</f>
        <v>0</v>
      </c>
      <c r="O782" s="38" t="n">
        <f aca="false">O783+O784+O785</f>
        <v>0</v>
      </c>
      <c r="P782" s="38" t="n">
        <f aca="false">P783+P784+P785</f>
        <v>0</v>
      </c>
      <c r="Q782" s="38" t="n">
        <f aca="false">Q783+Q784+Q785</f>
        <v>0</v>
      </c>
      <c r="R782" s="38" t="n">
        <f aca="false">R783+R784+R785</f>
        <v>0</v>
      </c>
      <c r="S782" s="38" t="n">
        <f aca="false">S783+S784+S785</f>
        <v>0</v>
      </c>
      <c r="T782" s="38" t="n">
        <f aca="false">T783+T784+T785</f>
        <v>0</v>
      </c>
      <c r="U782" s="38" t="n">
        <f aca="false">U783+U784+U785</f>
        <v>0</v>
      </c>
      <c r="V782" s="38" t="n">
        <f aca="false">V783+V784+V785</f>
        <v>0</v>
      </c>
      <c r="W782" s="38" t="n">
        <f aca="false">W783+W784+W785</f>
        <v>1504.3</v>
      </c>
      <c r="Y782" s="15" t="n">
        <f aca="false">W782-H782</f>
        <v>2</v>
      </c>
    </row>
    <row r="783" customFormat="false" ht="63" hidden="false" customHeight="true" outlineLevel="0" collapsed="false">
      <c r="A783" s="29"/>
      <c r="B783" s="39" t="s">
        <v>51</v>
      </c>
      <c r="C783" s="40" t="n">
        <v>929</v>
      </c>
      <c r="D783" s="44" t="n">
        <v>11</v>
      </c>
      <c r="E783" s="12" t="s">
        <v>89</v>
      </c>
      <c r="F783" s="52" t="s">
        <v>707</v>
      </c>
      <c r="G783" s="43" t="s">
        <v>52</v>
      </c>
      <c r="H783" s="38" t="n">
        <v>1452.9</v>
      </c>
      <c r="I783" s="38" t="n">
        <v>2</v>
      </c>
      <c r="W783" s="2" t="n">
        <f aca="false">H783+I783</f>
        <v>1454.9</v>
      </c>
      <c r="Y783" s="15" t="n">
        <f aca="false">W783-H783</f>
        <v>2</v>
      </c>
    </row>
    <row r="784" customFormat="false" ht="31.5" hidden="false" customHeight="true" outlineLevel="0" collapsed="false">
      <c r="A784" s="29"/>
      <c r="B784" s="39" t="s">
        <v>39</v>
      </c>
      <c r="C784" s="40" t="n">
        <v>929</v>
      </c>
      <c r="D784" s="44" t="n">
        <v>11</v>
      </c>
      <c r="E784" s="12" t="s">
        <v>89</v>
      </c>
      <c r="F784" s="52" t="s">
        <v>707</v>
      </c>
      <c r="G784" s="43" t="s">
        <v>40</v>
      </c>
      <c r="H784" s="38" t="n">
        <v>48.7</v>
      </c>
      <c r="I784" s="38" t="n">
        <v>0</v>
      </c>
      <c r="W784" s="2" t="n">
        <f aca="false">H784+I784</f>
        <v>48.7</v>
      </c>
      <c r="Y784" s="15" t="n">
        <f aca="false">W784-H784</f>
        <v>0</v>
      </c>
    </row>
    <row r="785" customFormat="false" ht="17.4" hidden="false" customHeight="true" outlineLevel="0" collapsed="false">
      <c r="A785" s="29"/>
      <c r="B785" s="39" t="s">
        <v>68</v>
      </c>
      <c r="C785" s="40" t="n">
        <v>929</v>
      </c>
      <c r="D785" s="44" t="n">
        <v>11</v>
      </c>
      <c r="E785" s="12" t="s">
        <v>89</v>
      </c>
      <c r="F785" s="52" t="s">
        <v>707</v>
      </c>
      <c r="G785" s="43" t="s">
        <v>69</v>
      </c>
      <c r="H785" s="38" t="n">
        <v>0.7</v>
      </c>
      <c r="I785" s="38" t="n">
        <v>0</v>
      </c>
      <c r="W785" s="2" t="n">
        <f aca="false">H785+I785</f>
        <v>0.7</v>
      </c>
      <c r="Y785" s="15" t="n">
        <f aca="false">W785-H785</f>
        <v>0</v>
      </c>
    </row>
    <row r="786" customFormat="false" ht="31.5" hidden="false" customHeight="true" outlineLevel="0" collapsed="false">
      <c r="A786" s="33" t="s">
        <v>708</v>
      </c>
      <c r="B786" s="98" t="s">
        <v>709</v>
      </c>
      <c r="C786" s="37" t="s">
        <v>710</v>
      </c>
      <c r="D786" s="12"/>
      <c r="E786" s="12"/>
      <c r="F786" s="12"/>
      <c r="G786" s="12"/>
      <c r="H786" s="31" t="n">
        <f aca="false">H787+H794+H801</f>
        <v>90085.1</v>
      </c>
      <c r="I786" s="31" t="n">
        <f aca="false">I787+I794+I801</f>
        <v>10098.8</v>
      </c>
      <c r="J786" s="31" t="n">
        <f aca="false">J787+J794+J801</f>
        <v>0</v>
      </c>
      <c r="K786" s="31" t="n">
        <f aca="false">K787+K794+K801</f>
        <v>0</v>
      </c>
      <c r="L786" s="31" t="n">
        <f aca="false">L787+L794+L801</f>
        <v>0</v>
      </c>
      <c r="M786" s="31" t="n">
        <f aca="false">M787+M794+M801</f>
        <v>0</v>
      </c>
      <c r="N786" s="31" t="n">
        <f aca="false">N787+N794+N801</f>
        <v>0</v>
      </c>
      <c r="O786" s="31" t="n">
        <f aca="false">O787+O794+O801</f>
        <v>0</v>
      </c>
      <c r="P786" s="31" t="n">
        <f aca="false">P787+P794+P801</f>
        <v>0</v>
      </c>
      <c r="Q786" s="31" t="n">
        <f aca="false">Q787+Q794+Q801</f>
        <v>0</v>
      </c>
      <c r="R786" s="31" t="n">
        <f aca="false">R787+R794+R801</f>
        <v>0</v>
      </c>
      <c r="S786" s="31" t="n">
        <f aca="false">S787+S794+S801</f>
        <v>0</v>
      </c>
      <c r="T786" s="31" t="n">
        <f aca="false">T787+T794+T801</f>
        <v>0</v>
      </c>
      <c r="U786" s="31" t="n">
        <f aca="false">U787+U794+U801</f>
        <v>0</v>
      </c>
      <c r="V786" s="31" t="n">
        <f aca="false">V787+V794+V801</f>
        <v>0</v>
      </c>
      <c r="W786" s="31" t="n">
        <f aca="false">W787+W794+W801</f>
        <v>100183.9</v>
      </c>
      <c r="Y786" s="15" t="n">
        <f aca="false">W786-H786</f>
        <v>10098.8</v>
      </c>
    </row>
    <row r="787" customFormat="false" ht="15.75" hidden="false" customHeight="true" outlineLevel="0" collapsed="false">
      <c r="A787" s="33"/>
      <c r="B787" s="34" t="s">
        <v>29</v>
      </c>
      <c r="C787" s="36" t="s">
        <v>710</v>
      </c>
      <c r="D787" s="12" t="s">
        <v>30</v>
      </c>
      <c r="E787" s="12"/>
      <c r="F787" s="12"/>
      <c r="G787" s="12"/>
      <c r="H787" s="38" t="n">
        <f aca="false">H788</f>
        <v>4.6</v>
      </c>
      <c r="I787" s="38" t="n">
        <f aca="false">I788</f>
        <v>0</v>
      </c>
      <c r="J787" s="38" t="n">
        <f aca="false">J788</f>
        <v>0</v>
      </c>
      <c r="K787" s="38" t="n">
        <f aca="false">K788</f>
        <v>0</v>
      </c>
      <c r="L787" s="38" t="n">
        <f aca="false">L788</f>
        <v>0</v>
      </c>
      <c r="M787" s="38" t="n">
        <f aca="false">M788</f>
        <v>0</v>
      </c>
      <c r="N787" s="38" t="n">
        <f aca="false">N788</f>
        <v>0</v>
      </c>
      <c r="O787" s="38" t="n">
        <f aca="false">O788</f>
        <v>0</v>
      </c>
      <c r="P787" s="38" t="n">
        <f aca="false">P788</f>
        <v>0</v>
      </c>
      <c r="Q787" s="38" t="n">
        <f aca="false">Q788</f>
        <v>0</v>
      </c>
      <c r="R787" s="38" t="n">
        <f aca="false">R788</f>
        <v>0</v>
      </c>
      <c r="S787" s="38" t="n">
        <f aca="false">S788</f>
        <v>0</v>
      </c>
      <c r="T787" s="38" t="n">
        <f aca="false">T788</f>
        <v>0</v>
      </c>
      <c r="U787" s="38" t="n">
        <f aca="false">U788</f>
        <v>0</v>
      </c>
      <c r="V787" s="38" t="n">
        <f aca="false">V788</f>
        <v>0</v>
      </c>
      <c r="W787" s="38" t="n">
        <f aca="false">W788</f>
        <v>4.6</v>
      </c>
      <c r="Y787" s="15" t="n">
        <f aca="false">W787-H787</f>
        <v>0</v>
      </c>
    </row>
    <row r="788" customFormat="false" ht="47.25" hidden="false" customHeight="true" outlineLevel="0" collapsed="false">
      <c r="A788" s="33"/>
      <c r="B788" s="53" t="s">
        <v>53</v>
      </c>
      <c r="C788" s="36" t="s">
        <v>710</v>
      </c>
      <c r="D788" s="12" t="s">
        <v>30</v>
      </c>
      <c r="E788" s="12" t="s">
        <v>54</v>
      </c>
      <c r="F788" s="12"/>
      <c r="G788" s="12"/>
      <c r="H788" s="38" t="n">
        <f aca="false">H789</f>
        <v>4.6</v>
      </c>
      <c r="I788" s="38" t="n">
        <f aca="false">I789</f>
        <v>0</v>
      </c>
      <c r="J788" s="38" t="n">
        <f aca="false">J789</f>
        <v>0</v>
      </c>
      <c r="K788" s="38" t="n">
        <f aca="false">K789</f>
        <v>0</v>
      </c>
      <c r="L788" s="38" t="n">
        <f aca="false">L789</f>
        <v>0</v>
      </c>
      <c r="M788" s="38" t="n">
        <f aca="false">M789</f>
        <v>0</v>
      </c>
      <c r="N788" s="38" t="n">
        <f aca="false">N789</f>
        <v>0</v>
      </c>
      <c r="O788" s="38" t="n">
        <f aca="false">O789</f>
        <v>0</v>
      </c>
      <c r="P788" s="38" t="n">
        <f aca="false">P789</f>
        <v>0</v>
      </c>
      <c r="Q788" s="38" t="n">
        <f aca="false">Q789</f>
        <v>0</v>
      </c>
      <c r="R788" s="38" t="n">
        <f aca="false">R789</f>
        <v>0</v>
      </c>
      <c r="S788" s="38" t="n">
        <f aca="false">S789</f>
        <v>0</v>
      </c>
      <c r="T788" s="38" t="n">
        <f aca="false">T789</f>
        <v>0</v>
      </c>
      <c r="U788" s="38" t="n">
        <f aca="false">U789</f>
        <v>0</v>
      </c>
      <c r="V788" s="38" t="n">
        <f aca="false">V789</f>
        <v>0</v>
      </c>
      <c r="W788" s="38" t="n">
        <f aca="false">W789</f>
        <v>4.6</v>
      </c>
      <c r="Y788" s="15" t="n">
        <f aca="false">W788-H788</f>
        <v>0</v>
      </c>
    </row>
    <row r="789" customFormat="false" ht="31.5" hidden="false" customHeight="true" outlineLevel="0" collapsed="false">
      <c r="A789" s="33"/>
      <c r="B789" s="42" t="s">
        <v>63</v>
      </c>
      <c r="C789" s="36" t="s">
        <v>710</v>
      </c>
      <c r="D789" s="12" t="s">
        <v>30</v>
      </c>
      <c r="E789" s="12" t="s">
        <v>54</v>
      </c>
      <c r="F789" s="52" t="s">
        <v>64</v>
      </c>
      <c r="G789" s="12"/>
      <c r="H789" s="38" t="n">
        <f aca="false">H790</f>
        <v>4.6</v>
      </c>
      <c r="I789" s="38" t="n">
        <f aca="false">I790</f>
        <v>0</v>
      </c>
      <c r="J789" s="38" t="n">
        <f aca="false">J790</f>
        <v>0</v>
      </c>
      <c r="K789" s="38" t="n">
        <f aca="false">K790</f>
        <v>0</v>
      </c>
      <c r="L789" s="38" t="n">
        <f aca="false">L790</f>
        <v>0</v>
      </c>
      <c r="M789" s="38" t="n">
        <f aca="false">M790</f>
        <v>0</v>
      </c>
      <c r="N789" s="38" t="n">
        <f aca="false">N790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38" t="n">
        <f aca="false">R790</f>
        <v>0</v>
      </c>
      <c r="S789" s="38" t="n">
        <f aca="false">S790</f>
        <v>0</v>
      </c>
      <c r="T789" s="38" t="n">
        <f aca="false">T790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4.6</v>
      </c>
      <c r="Y789" s="15" t="n">
        <f aca="false">W789-H789</f>
        <v>0</v>
      </c>
    </row>
    <row r="790" customFormat="false" ht="31.5" hidden="false" customHeight="true" outlineLevel="0" collapsed="false">
      <c r="A790" s="33"/>
      <c r="B790" s="42" t="s">
        <v>65</v>
      </c>
      <c r="C790" s="36" t="s">
        <v>710</v>
      </c>
      <c r="D790" s="12" t="s">
        <v>30</v>
      </c>
      <c r="E790" s="12" t="s">
        <v>54</v>
      </c>
      <c r="F790" s="52" t="s">
        <v>66</v>
      </c>
      <c r="G790" s="12"/>
      <c r="H790" s="38" t="n">
        <f aca="false">H792+H793</f>
        <v>4.6</v>
      </c>
      <c r="I790" s="38" t="n">
        <f aca="false">I792+I793</f>
        <v>0</v>
      </c>
      <c r="J790" s="38" t="n">
        <f aca="false">J792+J793</f>
        <v>0</v>
      </c>
      <c r="K790" s="38" t="n">
        <f aca="false">K792+K793</f>
        <v>0</v>
      </c>
      <c r="L790" s="38" t="n">
        <f aca="false">L792+L793</f>
        <v>0</v>
      </c>
      <c r="M790" s="38" t="n">
        <f aca="false">M792+M793</f>
        <v>0</v>
      </c>
      <c r="N790" s="38" t="n">
        <f aca="false">N792+N793</f>
        <v>0</v>
      </c>
      <c r="O790" s="38" t="n">
        <f aca="false">O792+O793</f>
        <v>0</v>
      </c>
      <c r="P790" s="38" t="n">
        <f aca="false">P792+P793</f>
        <v>0</v>
      </c>
      <c r="Q790" s="38" t="n">
        <f aca="false">Q792+Q793</f>
        <v>0</v>
      </c>
      <c r="R790" s="38" t="n">
        <f aca="false">R792+R793</f>
        <v>0</v>
      </c>
      <c r="S790" s="38" t="n">
        <f aca="false">S792+S793</f>
        <v>0</v>
      </c>
      <c r="T790" s="38" t="n">
        <f aca="false">T792+T793</f>
        <v>0</v>
      </c>
      <c r="U790" s="38" t="n">
        <f aca="false">U792+U793</f>
        <v>0</v>
      </c>
      <c r="V790" s="38" t="n">
        <f aca="false">V792+V793</f>
        <v>0</v>
      </c>
      <c r="W790" s="38" t="n">
        <f aca="false">W792+W793</f>
        <v>4.6</v>
      </c>
      <c r="Y790" s="15" t="n">
        <f aca="false">W790-H790</f>
        <v>0</v>
      </c>
    </row>
    <row r="791" customFormat="false" ht="31.5" hidden="false" customHeight="true" outlineLevel="0" collapsed="false">
      <c r="A791" s="33"/>
      <c r="B791" s="42" t="s">
        <v>37</v>
      </c>
      <c r="C791" s="36" t="s">
        <v>710</v>
      </c>
      <c r="D791" s="12" t="s">
        <v>30</v>
      </c>
      <c r="E791" s="12" t="s">
        <v>54</v>
      </c>
      <c r="F791" s="52" t="s">
        <v>67</v>
      </c>
      <c r="G791" s="12"/>
      <c r="H791" s="38" t="n">
        <f aca="false">H792+H793</f>
        <v>4.6</v>
      </c>
      <c r="I791" s="38" t="n">
        <f aca="false">I792+I793</f>
        <v>0</v>
      </c>
      <c r="J791" s="38" t="n">
        <f aca="false">J792+J793</f>
        <v>0</v>
      </c>
      <c r="K791" s="38" t="n">
        <f aca="false">K792+K793</f>
        <v>0</v>
      </c>
      <c r="L791" s="38" t="n">
        <f aca="false">L792+L793</f>
        <v>0</v>
      </c>
      <c r="M791" s="38" t="n">
        <f aca="false">M792+M793</f>
        <v>0</v>
      </c>
      <c r="N791" s="38" t="n">
        <f aca="false">N792+N793</f>
        <v>0</v>
      </c>
      <c r="O791" s="38" t="n">
        <f aca="false">O792+O793</f>
        <v>0</v>
      </c>
      <c r="P791" s="38" t="n">
        <f aca="false">P792+P793</f>
        <v>0</v>
      </c>
      <c r="Q791" s="38" t="n">
        <f aca="false">Q792+Q793</f>
        <v>0</v>
      </c>
      <c r="R791" s="38" t="n">
        <f aca="false">R792+R793</f>
        <v>0</v>
      </c>
      <c r="S791" s="38" t="n">
        <f aca="false">S792+S793</f>
        <v>0</v>
      </c>
      <c r="T791" s="38" t="n">
        <f aca="false">T792+T793</f>
        <v>0</v>
      </c>
      <c r="U791" s="38" t="n">
        <f aca="false">U792+U793</f>
        <v>0</v>
      </c>
      <c r="V791" s="38" t="n">
        <f aca="false">V792+V793</f>
        <v>0</v>
      </c>
      <c r="W791" s="38" t="n">
        <f aca="false">W792+W793</f>
        <v>4.6</v>
      </c>
      <c r="Y791" s="15" t="n">
        <f aca="false">W791-H791</f>
        <v>0</v>
      </c>
    </row>
    <row r="792" customFormat="false" ht="31.5" hidden="false" customHeight="true" outlineLevel="0" collapsed="false">
      <c r="A792" s="33"/>
      <c r="B792" s="39" t="s">
        <v>39</v>
      </c>
      <c r="C792" s="36" t="s">
        <v>710</v>
      </c>
      <c r="D792" s="12" t="s">
        <v>30</v>
      </c>
      <c r="E792" s="12" t="s">
        <v>54</v>
      </c>
      <c r="F792" s="52" t="s">
        <v>67</v>
      </c>
      <c r="G792" s="12" t="s">
        <v>40</v>
      </c>
      <c r="H792" s="38" t="n">
        <v>2</v>
      </c>
      <c r="I792" s="38" t="n">
        <v>0</v>
      </c>
      <c r="W792" s="2" t="n">
        <f aca="false">H792+I792</f>
        <v>2</v>
      </c>
      <c r="Y792" s="15" t="n">
        <f aca="false">W792-H792</f>
        <v>0</v>
      </c>
    </row>
    <row r="793" customFormat="false" ht="15.75" hidden="false" customHeight="true" outlineLevel="0" collapsed="false">
      <c r="A793" s="33"/>
      <c r="B793" s="39" t="s">
        <v>68</v>
      </c>
      <c r="C793" s="36" t="s">
        <v>710</v>
      </c>
      <c r="D793" s="12" t="s">
        <v>30</v>
      </c>
      <c r="E793" s="12" t="s">
        <v>54</v>
      </c>
      <c r="F793" s="52" t="s">
        <v>67</v>
      </c>
      <c r="G793" s="12" t="s">
        <v>69</v>
      </c>
      <c r="H793" s="38" t="n">
        <v>2.6</v>
      </c>
      <c r="I793" s="38" t="n">
        <v>0</v>
      </c>
      <c r="W793" s="2" t="n">
        <f aca="false">H793+I793</f>
        <v>2.6</v>
      </c>
      <c r="Y793" s="15" t="n">
        <f aca="false">W793-H793</f>
        <v>0</v>
      </c>
    </row>
    <row r="794" customFormat="false" ht="15.75" hidden="false" customHeight="true" outlineLevel="0" collapsed="false">
      <c r="A794" s="11"/>
      <c r="B794" s="101" t="s">
        <v>369</v>
      </c>
      <c r="C794" s="35" t="n">
        <v>930</v>
      </c>
      <c r="D794" s="51" t="s">
        <v>93</v>
      </c>
      <c r="E794" s="12"/>
      <c r="F794" s="52"/>
      <c r="G794" s="51"/>
      <c r="H794" s="38" t="n">
        <f aca="false">H795</f>
        <v>83.5</v>
      </c>
      <c r="I794" s="38" t="n">
        <f aca="false">I795</f>
        <v>-39</v>
      </c>
      <c r="J794" s="38" t="n">
        <f aca="false">J795</f>
        <v>0</v>
      </c>
      <c r="K794" s="38" t="n">
        <f aca="false">K795</f>
        <v>0</v>
      </c>
      <c r="L794" s="38" t="n">
        <f aca="false">L795</f>
        <v>0</v>
      </c>
      <c r="M794" s="38" t="n">
        <f aca="false">M795</f>
        <v>0</v>
      </c>
      <c r="N794" s="38" t="n">
        <f aca="false">N795</f>
        <v>0</v>
      </c>
      <c r="O794" s="38" t="n">
        <f aca="false">O795</f>
        <v>0</v>
      </c>
      <c r="P794" s="38" t="n">
        <f aca="false">P795</f>
        <v>0</v>
      </c>
      <c r="Q794" s="38" t="n">
        <f aca="false">Q795</f>
        <v>0</v>
      </c>
      <c r="R794" s="38" t="n">
        <f aca="false">R795</f>
        <v>0</v>
      </c>
      <c r="S794" s="38" t="n">
        <f aca="false">S795</f>
        <v>0</v>
      </c>
      <c r="T794" s="38" t="n">
        <f aca="false">T795</f>
        <v>0</v>
      </c>
      <c r="U794" s="38" t="n">
        <f aca="false">U795</f>
        <v>0</v>
      </c>
      <c r="V794" s="38" t="n">
        <f aca="false">V795</f>
        <v>0</v>
      </c>
      <c r="W794" s="38" t="n">
        <f aca="false">W795</f>
        <v>44.5</v>
      </c>
      <c r="Y794" s="15" t="n">
        <f aca="false">W794-H794</f>
        <v>-39</v>
      </c>
    </row>
    <row r="795" customFormat="false" ht="15.75" hidden="false" customHeight="true" outlineLevel="0" collapsed="false">
      <c r="A795" s="11"/>
      <c r="B795" s="65" t="s">
        <v>595</v>
      </c>
      <c r="C795" s="40" t="n">
        <v>930</v>
      </c>
      <c r="D795" s="51" t="s">
        <v>93</v>
      </c>
      <c r="E795" s="51" t="s">
        <v>93</v>
      </c>
      <c r="F795" s="52"/>
      <c r="G795" s="12"/>
      <c r="H795" s="38" t="n">
        <f aca="false">H796</f>
        <v>83.5</v>
      </c>
      <c r="I795" s="38" t="n">
        <f aca="false">I796</f>
        <v>-39</v>
      </c>
      <c r="J795" s="38" t="n">
        <f aca="false">J796</f>
        <v>0</v>
      </c>
      <c r="K795" s="38" t="n">
        <f aca="false">K796</f>
        <v>0</v>
      </c>
      <c r="L795" s="38" t="n">
        <f aca="false">L796</f>
        <v>0</v>
      </c>
      <c r="M795" s="38" t="n">
        <f aca="false">M796</f>
        <v>0</v>
      </c>
      <c r="N795" s="38" t="n">
        <f aca="false">N796</f>
        <v>0</v>
      </c>
      <c r="O795" s="38" t="n">
        <f aca="false">O796</f>
        <v>0</v>
      </c>
      <c r="P795" s="38" t="n">
        <f aca="false">P796</f>
        <v>0</v>
      </c>
      <c r="Q795" s="38" t="n">
        <f aca="false">Q796</f>
        <v>0</v>
      </c>
      <c r="R795" s="38" t="n">
        <f aca="false">R796</f>
        <v>0</v>
      </c>
      <c r="S795" s="38" t="n">
        <f aca="false">S796</f>
        <v>0</v>
      </c>
      <c r="T795" s="38" t="n">
        <f aca="false">T796</f>
        <v>0</v>
      </c>
      <c r="U795" s="38" t="n">
        <f aca="false">U796</f>
        <v>0</v>
      </c>
      <c r="V795" s="38" t="n">
        <f aca="false">V796</f>
        <v>0</v>
      </c>
      <c r="W795" s="38" t="n">
        <f aca="false">W796</f>
        <v>44.5</v>
      </c>
      <c r="Y795" s="15" t="n">
        <f aca="false">W795-H795</f>
        <v>-39</v>
      </c>
    </row>
    <row r="796" customFormat="false" ht="47.25" hidden="false" customHeight="true" outlineLevel="0" collapsed="false">
      <c r="A796" s="11"/>
      <c r="B796" s="67" t="s">
        <v>115</v>
      </c>
      <c r="C796" s="40" t="n">
        <v>930</v>
      </c>
      <c r="D796" s="51" t="s">
        <v>93</v>
      </c>
      <c r="E796" s="51" t="s">
        <v>93</v>
      </c>
      <c r="F796" s="103" t="s">
        <v>116</v>
      </c>
      <c r="G796" s="12"/>
      <c r="H796" s="38" t="n">
        <f aca="false">H797</f>
        <v>83.5</v>
      </c>
      <c r="I796" s="38" t="n">
        <f aca="false">I797</f>
        <v>-39</v>
      </c>
      <c r="J796" s="38" t="n">
        <f aca="false">J797</f>
        <v>0</v>
      </c>
      <c r="K796" s="38" t="n">
        <f aca="false">K797</f>
        <v>0</v>
      </c>
      <c r="L796" s="38" t="n">
        <f aca="false">L797</f>
        <v>0</v>
      </c>
      <c r="M796" s="38" t="n">
        <f aca="false">M797</f>
        <v>0</v>
      </c>
      <c r="N796" s="38" t="n">
        <f aca="false">N797</f>
        <v>0</v>
      </c>
      <c r="O796" s="38" t="n">
        <f aca="false">O797</f>
        <v>0</v>
      </c>
      <c r="P796" s="38" t="n">
        <f aca="false">P797</f>
        <v>0</v>
      </c>
      <c r="Q796" s="38" t="n">
        <f aca="false">Q797</f>
        <v>0</v>
      </c>
      <c r="R796" s="38" t="n">
        <f aca="false">R797</f>
        <v>0</v>
      </c>
      <c r="S796" s="38" t="n">
        <f aca="false">S797</f>
        <v>0</v>
      </c>
      <c r="T796" s="38" t="n">
        <f aca="false">T797</f>
        <v>0</v>
      </c>
      <c r="U796" s="38" t="n">
        <f aca="false">U797</f>
        <v>0</v>
      </c>
      <c r="V796" s="38" t="n">
        <f aca="false">V797</f>
        <v>0</v>
      </c>
      <c r="W796" s="38" t="n">
        <f aca="false">W797</f>
        <v>44.5</v>
      </c>
      <c r="Y796" s="15" t="n">
        <f aca="false">W796-H796</f>
        <v>-39</v>
      </c>
    </row>
    <row r="797" customFormat="false" ht="15.75" hidden="false" customHeight="true" outlineLevel="0" collapsed="false">
      <c r="A797" s="11"/>
      <c r="B797" s="45" t="s">
        <v>711</v>
      </c>
      <c r="C797" s="40" t="n">
        <v>930</v>
      </c>
      <c r="D797" s="51" t="s">
        <v>93</v>
      </c>
      <c r="E797" s="51" t="s">
        <v>93</v>
      </c>
      <c r="F797" s="103" t="s">
        <v>712</v>
      </c>
      <c r="G797" s="12"/>
      <c r="H797" s="38" t="n">
        <f aca="false">H798</f>
        <v>83.5</v>
      </c>
      <c r="I797" s="38" t="n">
        <f aca="false">I798</f>
        <v>-39</v>
      </c>
      <c r="J797" s="38" t="n">
        <f aca="false">J798</f>
        <v>0</v>
      </c>
      <c r="K797" s="38" t="n">
        <f aca="false">K798</f>
        <v>0</v>
      </c>
      <c r="L797" s="38" t="n">
        <f aca="false">L798</f>
        <v>0</v>
      </c>
      <c r="M797" s="38" t="n">
        <f aca="false">M798</f>
        <v>0</v>
      </c>
      <c r="N797" s="38" t="n">
        <f aca="false">N798</f>
        <v>0</v>
      </c>
      <c r="O797" s="38" t="n">
        <f aca="false">O798</f>
        <v>0</v>
      </c>
      <c r="P797" s="38" t="n">
        <f aca="false">P798</f>
        <v>0</v>
      </c>
      <c r="Q797" s="38" t="n">
        <f aca="false">Q798</f>
        <v>0</v>
      </c>
      <c r="R797" s="38" t="n">
        <f aca="false">R798</f>
        <v>0</v>
      </c>
      <c r="S797" s="38" t="n">
        <f aca="false">S798</f>
        <v>0</v>
      </c>
      <c r="T797" s="38" t="n">
        <f aca="false">T798</f>
        <v>0</v>
      </c>
      <c r="U797" s="38" t="n">
        <f aca="false">U798</f>
        <v>0</v>
      </c>
      <c r="V797" s="38" t="n">
        <f aca="false">V798</f>
        <v>0</v>
      </c>
      <c r="W797" s="38" t="n">
        <f aca="false">W798</f>
        <v>44.5</v>
      </c>
      <c r="Y797" s="15" t="n">
        <f aca="false">W797-H797</f>
        <v>-39</v>
      </c>
    </row>
    <row r="798" customFormat="false" ht="47.25" hidden="false" customHeight="true" outlineLevel="0" collapsed="false">
      <c r="A798" s="11"/>
      <c r="B798" s="72" t="s">
        <v>713</v>
      </c>
      <c r="C798" s="40" t="n">
        <v>930</v>
      </c>
      <c r="D798" s="51" t="s">
        <v>93</v>
      </c>
      <c r="E798" s="51" t="s">
        <v>93</v>
      </c>
      <c r="F798" s="103" t="s">
        <v>714</v>
      </c>
      <c r="G798" s="12"/>
      <c r="H798" s="38" t="n">
        <f aca="false">H800</f>
        <v>83.5</v>
      </c>
      <c r="I798" s="38" t="n">
        <f aca="false">I800</f>
        <v>-39</v>
      </c>
      <c r="J798" s="38" t="n">
        <f aca="false">J800</f>
        <v>0</v>
      </c>
      <c r="K798" s="38" t="n">
        <f aca="false">K800</f>
        <v>0</v>
      </c>
      <c r="L798" s="38" t="n">
        <f aca="false">L800</f>
        <v>0</v>
      </c>
      <c r="M798" s="38" t="n">
        <f aca="false">M800</f>
        <v>0</v>
      </c>
      <c r="N798" s="38" t="n">
        <f aca="false">N800</f>
        <v>0</v>
      </c>
      <c r="O798" s="38" t="n">
        <f aca="false">O800</f>
        <v>0</v>
      </c>
      <c r="P798" s="38" t="n">
        <f aca="false">P800</f>
        <v>0</v>
      </c>
      <c r="Q798" s="38" t="n">
        <f aca="false">Q800</f>
        <v>0</v>
      </c>
      <c r="R798" s="38" t="n">
        <f aca="false">R800</f>
        <v>0</v>
      </c>
      <c r="S798" s="38" t="n">
        <f aca="false">S800</f>
        <v>0</v>
      </c>
      <c r="T798" s="38" t="n">
        <f aca="false">T800</f>
        <v>0</v>
      </c>
      <c r="U798" s="38" t="n">
        <f aca="false">U800</f>
        <v>0</v>
      </c>
      <c r="V798" s="38" t="n">
        <f aca="false">V800</f>
        <v>0</v>
      </c>
      <c r="W798" s="38" t="n">
        <f aca="false">W800</f>
        <v>44.5</v>
      </c>
      <c r="Y798" s="15" t="n">
        <f aca="false">W798-H798</f>
        <v>-39</v>
      </c>
    </row>
    <row r="799" customFormat="false" ht="78.75" hidden="false" customHeight="true" outlineLevel="0" collapsed="false">
      <c r="A799" s="11"/>
      <c r="B799" s="72" t="s">
        <v>715</v>
      </c>
      <c r="C799" s="40" t="n">
        <v>930</v>
      </c>
      <c r="D799" s="51" t="s">
        <v>93</v>
      </c>
      <c r="E799" s="51" t="s">
        <v>93</v>
      </c>
      <c r="F799" s="103" t="s">
        <v>716</v>
      </c>
      <c r="G799" s="12"/>
      <c r="H799" s="38" t="n">
        <f aca="false">H800</f>
        <v>83.5</v>
      </c>
      <c r="I799" s="38" t="n">
        <f aca="false">I800</f>
        <v>-39</v>
      </c>
      <c r="J799" s="38" t="n">
        <f aca="false">J800</f>
        <v>0</v>
      </c>
      <c r="K799" s="38" t="n">
        <f aca="false">K800</f>
        <v>0</v>
      </c>
      <c r="L799" s="38" t="n">
        <f aca="false">L800</f>
        <v>0</v>
      </c>
      <c r="M799" s="38" t="n">
        <f aca="false">M800</f>
        <v>0</v>
      </c>
      <c r="N799" s="38" t="n">
        <f aca="false">N800</f>
        <v>0</v>
      </c>
      <c r="O799" s="38" t="n">
        <f aca="false">O800</f>
        <v>0</v>
      </c>
      <c r="P799" s="38" t="n">
        <f aca="false">P800</f>
        <v>0</v>
      </c>
      <c r="Q799" s="38" t="n">
        <f aca="false">Q800</f>
        <v>0</v>
      </c>
      <c r="R799" s="38" t="n">
        <f aca="false">R800</f>
        <v>0</v>
      </c>
      <c r="S799" s="38" t="n">
        <f aca="false">S800</f>
        <v>0</v>
      </c>
      <c r="T799" s="38" t="n">
        <f aca="false">T800</f>
        <v>0</v>
      </c>
      <c r="U799" s="38" t="n">
        <f aca="false">U800</f>
        <v>0</v>
      </c>
      <c r="V799" s="38" t="n">
        <f aca="false">V800</f>
        <v>0</v>
      </c>
      <c r="W799" s="38" t="n">
        <f aca="false">W800</f>
        <v>44.5</v>
      </c>
      <c r="Y799" s="15" t="n">
        <f aca="false">W799-H799</f>
        <v>-39</v>
      </c>
    </row>
    <row r="800" customFormat="false" ht="31.5" hidden="false" customHeight="true" outlineLevel="0" collapsed="false">
      <c r="A800" s="11"/>
      <c r="B800" s="39" t="s">
        <v>39</v>
      </c>
      <c r="C800" s="40" t="n">
        <v>930</v>
      </c>
      <c r="D800" s="51" t="s">
        <v>93</v>
      </c>
      <c r="E800" s="51" t="s">
        <v>93</v>
      </c>
      <c r="F800" s="103" t="s">
        <v>716</v>
      </c>
      <c r="G800" s="12" t="s">
        <v>40</v>
      </c>
      <c r="H800" s="38" t="n">
        <v>83.5</v>
      </c>
      <c r="I800" s="38" t="n">
        <v>-39</v>
      </c>
      <c r="W800" s="2" t="n">
        <f aca="false">H800+I800</f>
        <v>44.5</v>
      </c>
      <c r="Y800" s="15" t="n">
        <f aca="false">W800-H800</f>
        <v>-39</v>
      </c>
    </row>
    <row r="801" customFormat="false" ht="15.75" hidden="false" customHeight="true" outlineLevel="0" collapsed="false">
      <c r="A801" s="11"/>
      <c r="B801" s="39" t="s">
        <v>425</v>
      </c>
      <c r="C801" s="40" t="n">
        <v>930</v>
      </c>
      <c r="D801" s="12" t="s">
        <v>428</v>
      </c>
      <c r="E801" s="12"/>
      <c r="F801" s="52"/>
      <c r="G801" s="12"/>
      <c r="H801" s="38" t="n">
        <f aca="false">H802+H808+H823</f>
        <v>89997</v>
      </c>
      <c r="I801" s="38" t="n">
        <f aca="false">I802+I808+I823</f>
        <v>10137.8</v>
      </c>
      <c r="J801" s="38" t="n">
        <f aca="false">J802+J808+J823</f>
        <v>0</v>
      </c>
      <c r="K801" s="38" t="n">
        <f aca="false">K802+K808+K823</f>
        <v>0</v>
      </c>
      <c r="L801" s="38" t="n">
        <f aca="false">L802+L808+L823</f>
        <v>0</v>
      </c>
      <c r="M801" s="38" t="n">
        <f aca="false">M802+M808+M823</f>
        <v>0</v>
      </c>
      <c r="N801" s="38" t="n">
        <f aca="false">N802+N808+N823</f>
        <v>0</v>
      </c>
      <c r="O801" s="38" t="n">
        <f aca="false">O802+O808+O823</f>
        <v>0</v>
      </c>
      <c r="P801" s="38" t="n">
        <f aca="false">P802+P808+P823</f>
        <v>0</v>
      </c>
      <c r="Q801" s="38" t="n">
        <f aca="false">Q802+Q808+Q823</f>
        <v>0</v>
      </c>
      <c r="R801" s="38" t="n">
        <f aca="false">R802+R808+R823</f>
        <v>0</v>
      </c>
      <c r="S801" s="38" t="n">
        <f aca="false">S802+S808+S823</f>
        <v>0</v>
      </c>
      <c r="T801" s="38" t="n">
        <f aca="false">T802+T808+T823</f>
        <v>0</v>
      </c>
      <c r="U801" s="38" t="n">
        <f aca="false">U802+U808+U823</f>
        <v>0</v>
      </c>
      <c r="V801" s="38" t="n">
        <f aca="false">V802+V808+V823</f>
        <v>0</v>
      </c>
      <c r="W801" s="38" t="n">
        <f aca="false">W802+W808+W823</f>
        <v>100134.8</v>
      </c>
      <c r="Y801" s="15" t="n">
        <f aca="false">W801-H801</f>
        <v>10137.8</v>
      </c>
    </row>
    <row r="802" customFormat="false" ht="15.75" hidden="false" customHeight="true" outlineLevel="0" collapsed="false">
      <c r="A802" s="11"/>
      <c r="B802" s="39" t="s">
        <v>436</v>
      </c>
      <c r="C802" s="40" t="n">
        <v>930</v>
      </c>
      <c r="D802" s="51" t="s">
        <v>428</v>
      </c>
      <c r="E802" s="51" t="s">
        <v>32</v>
      </c>
      <c r="F802" s="103"/>
      <c r="G802" s="12"/>
      <c r="H802" s="38" t="n">
        <f aca="false">H803</f>
        <v>5.2</v>
      </c>
      <c r="I802" s="38" t="n">
        <f aca="false">I803</f>
        <v>-5.2</v>
      </c>
      <c r="J802" s="38" t="n">
        <f aca="false">J803</f>
        <v>0</v>
      </c>
      <c r="K802" s="38" t="n">
        <f aca="false">K803</f>
        <v>0</v>
      </c>
      <c r="L802" s="38" t="n">
        <f aca="false">L803</f>
        <v>0</v>
      </c>
      <c r="M802" s="38" t="n">
        <f aca="false">M803</f>
        <v>0</v>
      </c>
      <c r="N802" s="38" t="n">
        <f aca="false">N803</f>
        <v>0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38" t="n">
        <f aca="false">R803</f>
        <v>0</v>
      </c>
      <c r="S802" s="38" t="n">
        <f aca="false">S803</f>
        <v>0</v>
      </c>
      <c r="T802" s="38" t="n">
        <f aca="false">T803</f>
        <v>0</v>
      </c>
      <c r="U802" s="38" t="n">
        <f aca="false">U803</f>
        <v>0</v>
      </c>
      <c r="V802" s="38" t="n">
        <f aca="false">V803</f>
        <v>0</v>
      </c>
      <c r="W802" s="38" t="n">
        <f aca="false">W803</f>
        <v>0</v>
      </c>
      <c r="Y802" s="15" t="n">
        <f aca="false">W802-H802</f>
        <v>-5.2</v>
      </c>
    </row>
    <row r="803" customFormat="false" ht="47.25" hidden="false" customHeight="true" outlineLevel="0" collapsed="false">
      <c r="A803" s="11"/>
      <c r="B803" s="67" t="s">
        <v>115</v>
      </c>
      <c r="C803" s="40" t="n">
        <v>930</v>
      </c>
      <c r="D803" s="12" t="s">
        <v>428</v>
      </c>
      <c r="E803" s="12" t="s">
        <v>32</v>
      </c>
      <c r="F803" s="103" t="s">
        <v>116</v>
      </c>
      <c r="G803" s="12"/>
      <c r="H803" s="38" t="n">
        <f aca="false">H804</f>
        <v>5.2</v>
      </c>
      <c r="I803" s="38" t="n">
        <f aca="false">I804</f>
        <v>-5.2</v>
      </c>
      <c r="J803" s="38" t="n">
        <f aca="false">J804</f>
        <v>0</v>
      </c>
      <c r="K803" s="38" t="n">
        <f aca="false">K804</f>
        <v>0</v>
      </c>
      <c r="L803" s="38" t="n">
        <f aca="false">L804</f>
        <v>0</v>
      </c>
      <c r="M803" s="38" t="n">
        <f aca="false">M804</f>
        <v>0</v>
      </c>
      <c r="N803" s="38" t="n">
        <f aca="false">N804</f>
        <v>0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38" t="n">
        <f aca="false">R804</f>
        <v>0</v>
      </c>
      <c r="S803" s="38" t="n">
        <f aca="false">S804</f>
        <v>0</v>
      </c>
      <c r="T803" s="38" t="n">
        <f aca="false">T804</f>
        <v>0</v>
      </c>
      <c r="U803" s="38" t="n">
        <f aca="false">U804</f>
        <v>0</v>
      </c>
      <c r="V803" s="38" t="n">
        <f aca="false">V804</f>
        <v>0</v>
      </c>
      <c r="W803" s="38" t="n">
        <f aca="false">W804</f>
        <v>0</v>
      </c>
      <c r="Y803" s="15" t="n">
        <f aca="false">W803-H803</f>
        <v>-5.2</v>
      </c>
    </row>
    <row r="804" customFormat="false" ht="15.75" hidden="false" customHeight="true" outlineLevel="0" collapsed="false">
      <c r="A804" s="11"/>
      <c r="B804" s="45" t="s">
        <v>711</v>
      </c>
      <c r="C804" s="40" t="n">
        <v>930</v>
      </c>
      <c r="D804" s="12" t="s">
        <v>428</v>
      </c>
      <c r="E804" s="12" t="s">
        <v>32</v>
      </c>
      <c r="F804" s="103" t="s">
        <v>712</v>
      </c>
      <c r="G804" s="12"/>
      <c r="H804" s="38" t="n">
        <f aca="false">H805</f>
        <v>5.2</v>
      </c>
      <c r="I804" s="38" t="n">
        <f aca="false">I805</f>
        <v>-5.2</v>
      </c>
      <c r="J804" s="38" t="n">
        <f aca="false">J805</f>
        <v>0</v>
      </c>
      <c r="K804" s="38" t="n">
        <f aca="false">K805</f>
        <v>0</v>
      </c>
      <c r="L804" s="38" t="n">
        <f aca="false">L805</f>
        <v>0</v>
      </c>
      <c r="M804" s="38" t="n">
        <f aca="false">M805</f>
        <v>0</v>
      </c>
      <c r="N804" s="38" t="n">
        <f aca="false">N805</f>
        <v>0</v>
      </c>
      <c r="O804" s="38" t="n">
        <f aca="false">O805</f>
        <v>0</v>
      </c>
      <c r="P804" s="38" t="n">
        <f aca="false">P805</f>
        <v>0</v>
      </c>
      <c r="Q804" s="38" t="n">
        <f aca="false">Q805</f>
        <v>0</v>
      </c>
      <c r="R804" s="38" t="n">
        <f aca="false">R805</f>
        <v>0</v>
      </c>
      <c r="S804" s="38" t="n">
        <f aca="false">S805</f>
        <v>0</v>
      </c>
      <c r="T804" s="38" t="n">
        <f aca="false">T805</f>
        <v>0</v>
      </c>
      <c r="U804" s="38" t="n">
        <f aca="false">U805</f>
        <v>0</v>
      </c>
      <c r="V804" s="38" t="n">
        <f aca="false">V805</f>
        <v>0</v>
      </c>
      <c r="W804" s="38" t="n">
        <f aca="false">W805</f>
        <v>0</v>
      </c>
      <c r="Y804" s="15" t="n">
        <f aca="false">W804-H804</f>
        <v>-5.2</v>
      </c>
    </row>
    <row r="805" customFormat="false" ht="127.95" hidden="false" customHeight="true" outlineLevel="0" collapsed="false">
      <c r="A805" s="11"/>
      <c r="B805" s="104" t="s">
        <v>717</v>
      </c>
      <c r="C805" s="40" t="n">
        <v>930</v>
      </c>
      <c r="D805" s="12" t="s">
        <v>428</v>
      </c>
      <c r="E805" s="12" t="s">
        <v>32</v>
      </c>
      <c r="F805" s="103" t="s">
        <v>718</v>
      </c>
      <c r="G805" s="51"/>
      <c r="H805" s="38" t="n">
        <f aca="false">H807</f>
        <v>5.2</v>
      </c>
      <c r="I805" s="38" t="n">
        <f aca="false">I807</f>
        <v>-5.2</v>
      </c>
      <c r="J805" s="38" t="n">
        <f aca="false">J807</f>
        <v>0</v>
      </c>
      <c r="K805" s="38" t="n">
        <f aca="false">K807</f>
        <v>0</v>
      </c>
      <c r="L805" s="38" t="n">
        <f aca="false">L807</f>
        <v>0</v>
      </c>
      <c r="M805" s="38" t="n">
        <f aca="false">M807</f>
        <v>0</v>
      </c>
      <c r="N805" s="38" t="n">
        <f aca="false">N807</f>
        <v>0</v>
      </c>
      <c r="O805" s="38" t="n">
        <f aca="false">O807</f>
        <v>0</v>
      </c>
      <c r="P805" s="38" t="n">
        <f aca="false">P807</f>
        <v>0</v>
      </c>
      <c r="Q805" s="38" t="n">
        <f aca="false">Q807</f>
        <v>0</v>
      </c>
      <c r="R805" s="38" t="n">
        <f aca="false">R807</f>
        <v>0</v>
      </c>
      <c r="S805" s="38" t="n">
        <f aca="false">S807</f>
        <v>0</v>
      </c>
      <c r="T805" s="38" t="n">
        <f aca="false">T807</f>
        <v>0</v>
      </c>
      <c r="U805" s="38" t="n">
        <f aca="false">U807</f>
        <v>0</v>
      </c>
      <c r="V805" s="38" t="n">
        <f aca="false">V807</f>
        <v>0</v>
      </c>
      <c r="W805" s="38" t="n">
        <f aca="false">W807</f>
        <v>0</v>
      </c>
      <c r="Y805" s="15" t="n">
        <f aca="false">W805-H805</f>
        <v>-5.2</v>
      </c>
    </row>
    <row r="806" customFormat="false" ht="112.2" hidden="false" customHeight="true" outlineLevel="0" collapsed="false">
      <c r="A806" s="11"/>
      <c r="B806" s="104" t="s">
        <v>719</v>
      </c>
      <c r="C806" s="40" t="n">
        <v>930</v>
      </c>
      <c r="D806" s="12" t="s">
        <v>428</v>
      </c>
      <c r="E806" s="12" t="s">
        <v>32</v>
      </c>
      <c r="F806" s="103" t="s">
        <v>720</v>
      </c>
      <c r="G806" s="51"/>
      <c r="H806" s="38" t="n">
        <f aca="false">H807</f>
        <v>5.2</v>
      </c>
      <c r="I806" s="38" t="n">
        <f aca="false">I807</f>
        <v>-5.2</v>
      </c>
      <c r="J806" s="38" t="n">
        <f aca="false">J807</f>
        <v>0</v>
      </c>
      <c r="K806" s="38" t="n">
        <f aca="false">K807</f>
        <v>0</v>
      </c>
      <c r="L806" s="38" t="n">
        <f aca="false">L807</f>
        <v>0</v>
      </c>
      <c r="M806" s="38" t="n">
        <f aca="false">M807</f>
        <v>0</v>
      </c>
      <c r="N806" s="38" t="n">
        <f aca="false">N807</f>
        <v>0</v>
      </c>
      <c r="O806" s="38" t="n">
        <f aca="false">O807</f>
        <v>0</v>
      </c>
      <c r="P806" s="38" t="n">
        <f aca="false">P807</f>
        <v>0</v>
      </c>
      <c r="Q806" s="38" t="n">
        <f aca="false">Q807</f>
        <v>0</v>
      </c>
      <c r="R806" s="38" t="n">
        <f aca="false">R807</f>
        <v>0</v>
      </c>
      <c r="S806" s="38" t="n">
        <f aca="false">S807</f>
        <v>0</v>
      </c>
      <c r="T806" s="38" t="n">
        <f aca="false">T807</f>
        <v>0</v>
      </c>
      <c r="U806" s="38" t="n">
        <f aca="false">U807</f>
        <v>0</v>
      </c>
      <c r="V806" s="38" t="n">
        <f aca="false">V807</f>
        <v>0</v>
      </c>
      <c r="W806" s="38" t="n">
        <f aca="false">W807</f>
        <v>0</v>
      </c>
      <c r="Y806" s="15" t="n">
        <f aca="false">W806-H806</f>
        <v>-5.2</v>
      </c>
    </row>
    <row r="807" customFormat="false" ht="19.95" hidden="false" customHeight="true" outlineLevel="0" collapsed="false">
      <c r="A807" s="11"/>
      <c r="B807" s="81" t="s">
        <v>434</v>
      </c>
      <c r="C807" s="40" t="n">
        <v>930</v>
      </c>
      <c r="D807" s="12" t="s">
        <v>428</v>
      </c>
      <c r="E807" s="12" t="s">
        <v>32</v>
      </c>
      <c r="F807" s="103" t="s">
        <v>720</v>
      </c>
      <c r="G807" s="51" t="s">
        <v>435</v>
      </c>
      <c r="H807" s="38" t="n">
        <v>5.2</v>
      </c>
      <c r="I807" s="38" t="n">
        <v>-5.2</v>
      </c>
      <c r="W807" s="2" t="n">
        <f aca="false">H807+I807</f>
        <v>0</v>
      </c>
      <c r="Y807" s="15" t="n">
        <f aca="false">W807-H807</f>
        <v>-5.2</v>
      </c>
    </row>
    <row r="808" customFormat="false" ht="15.75" hidden="false" customHeight="true" outlineLevel="0" collapsed="false">
      <c r="A808" s="11"/>
      <c r="B808" s="39" t="s">
        <v>625</v>
      </c>
      <c r="C808" s="40" t="n">
        <v>930</v>
      </c>
      <c r="D808" s="12" t="s">
        <v>428</v>
      </c>
      <c r="E808" s="12" t="s">
        <v>54</v>
      </c>
      <c r="F808" s="12"/>
      <c r="G808" s="12"/>
      <c r="H808" s="38" t="n">
        <f aca="false">H809</f>
        <v>84620</v>
      </c>
      <c r="I808" s="38" t="n">
        <f aca="false">I809</f>
        <v>10143</v>
      </c>
      <c r="J808" s="38" t="n">
        <f aca="false">J809</f>
        <v>0</v>
      </c>
      <c r="K808" s="38" t="n">
        <f aca="false">K809</f>
        <v>0</v>
      </c>
      <c r="L808" s="38" t="n">
        <f aca="false">L809</f>
        <v>0</v>
      </c>
      <c r="M808" s="38" t="n">
        <f aca="false">M809</f>
        <v>0</v>
      </c>
      <c r="N808" s="38" t="n">
        <f aca="false">N809</f>
        <v>0</v>
      </c>
      <c r="O808" s="38" t="n">
        <f aca="false">O809</f>
        <v>0</v>
      </c>
      <c r="P808" s="38" t="n">
        <f aca="false">P809</f>
        <v>0</v>
      </c>
      <c r="Q808" s="38" t="n">
        <f aca="false">Q809</f>
        <v>0</v>
      </c>
      <c r="R808" s="38" t="n">
        <f aca="false">R809</f>
        <v>0</v>
      </c>
      <c r="S808" s="38" t="n">
        <f aca="false">S809</f>
        <v>0</v>
      </c>
      <c r="T808" s="38" t="n">
        <f aca="false">T809</f>
        <v>0</v>
      </c>
      <c r="U808" s="38" t="n">
        <f aca="false">U809</f>
        <v>0</v>
      </c>
      <c r="V808" s="38" t="n">
        <f aca="false">V809</f>
        <v>0</v>
      </c>
      <c r="W808" s="38" t="n">
        <f aca="false">W809</f>
        <v>94763</v>
      </c>
      <c r="Y808" s="15" t="n">
        <f aca="false">W808-H808</f>
        <v>10143</v>
      </c>
    </row>
    <row r="809" customFormat="false" ht="47.25" hidden="false" customHeight="true" outlineLevel="0" collapsed="false">
      <c r="A809" s="11"/>
      <c r="B809" s="67" t="s">
        <v>115</v>
      </c>
      <c r="C809" s="40" t="n">
        <v>930</v>
      </c>
      <c r="D809" s="12" t="s">
        <v>428</v>
      </c>
      <c r="E809" s="12" t="s">
        <v>54</v>
      </c>
      <c r="F809" s="103" t="s">
        <v>116</v>
      </c>
      <c r="G809" s="12"/>
      <c r="H809" s="38" t="n">
        <f aca="false">H810</f>
        <v>84620</v>
      </c>
      <c r="I809" s="38" t="n">
        <f aca="false">I810</f>
        <v>10143</v>
      </c>
      <c r="J809" s="38" t="n">
        <f aca="false">J810</f>
        <v>0</v>
      </c>
      <c r="K809" s="38" t="n">
        <f aca="false">K810</f>
        <v>0</v>
      </c>
      <c r="L809" s="38" t="n">
        <f aca="false">L810</f>
        <v>0</v>
      </c>
      <c r="M809" s="38" t="n">
        <f aca="false">M810</f>
        <v>0</v>
      </c>
      <c r="N809" s="38" t="n">
        <f aca="false">N810</f>
        <v>0</v>
      </c>
      <c r="O809" s="38" t="n">
        <f aca="false">O810</f>
        <v>0</v>
      </c>
      <c r="P809" s="38" t="n">
        <f aca="false">P810</f>
        <v>0</v>
      </c>
      <c r="Q809" s="38" t="n">
        <f aca="false">Q810</f>
        <v>0</v>
      </c>
      <c r="R809" s="38" t="n">
        <f aca="false">R810</f>
        <v>0</v>
      </c>
      <c r="S809" s="38" t="n">
        <f aca="false">S810</f>
        <v>0</v>
      </c>
      <c r="T809" s="38" t="n">
        <f aca="false">T810</f>
        <v>0</v>
      </c>
      <c r="U809" s="38" t="n">
        <f aca="false">U810</f>
        <v>0</v>
      </c>
      <c r="V809" s="38" t="n">
        <f aca="false">V810</f>
        <v>0</v>
      </c>
      <c r="W809" s="38" t="n">
        <f aca="false">W810</f>
        <v>94763</v>
      </c>
      <c r="Y809" s="15" t="n">
        <f aca="false">W809-H809</f>
        <v>10143</v>
      </c>
    </row>
    <row r="810" customFormat="false" ht="15.75" hidden="false" customHeight="true" outlineLevel="0" collapsed="false">
      <c r="A810" s="11"/>
      <c r="B810" s="45" t="s">
        <v>711</v>
      </c>
      <c r="C810" s="40" t="n">
        <v>930</v>
      </c>
      <c r="D810" s="12" t="s">
        <v>428</v>
      </c>
      <c r="E810" s="12" t="s">
        <v>54</v>
      </c>
      <c r="F810" s="103" t="s">
        <v>712</v>
      </c>
      <c r="G810" s="12"/>
      <c r="H810" s="38" t="n">
        <f aca="false">H811+H817</f>
        <v>84620</v>
      </c>
      <c r="I810" s="38" t="n">
        <f aca="false">I811+I817</f>
        <v>10143</v>
      </c>
      <c r="J810" s="38" t="n">
        <f aca="false">J811+J817</f>
        <v>0</v>
      </c>
      <c r="K810" s="38" t="n">
        <f aca="false">K811+K817</f>
        <v>0</v>
      </c>
      <c r="L810" s="38" t="n">
        <f aca="false">L811+L817</f>
        <v>0</v>
      </c>
      <c r="M810" s="38" t="n">
        <f aca="false">M811+M817</f>
        <v>0</v>
      </c>
      <c r="N810" s="38" t="n">
        <f aca="false">N811+N817</f>
        <v>0</v>
      </c>
      <c r="O810" s="38" t="n">
        <f aca="false">O811+O817</f>
        <v>0</v>
      </c>
      <c r="P810" s="38" t="n">
        <f aca="false">P811+P817</f>
        <v>0</v>
      </c>
      <c r="Q810" s="38" t="n">
        <f aca="false">Q811+Q817</f>
        <v>0</v>
      </c>
      <c r="R810" s="38" t="n">
        <f aca="false">R811+R817</f>
        <v>0</v>
      </c>
      <c r="S810" s="38" t="n">
        <f aca="false">S811+S817</f>
        <v>0</v>
      </c>
      <c r="T810" s="38" t="n">
        <f aca="false">T811+T817</f>
        <v>0</v>
      </c>
      <c r="U810" s="38" t="n">
        <f aca="false">U811+U817</f>
        <v>0</v>
      </c>
      <c r="V810" s="38" t="n">
        <f aca="false">V811+V817</f>
        <v>0</v>
      </c>
      <c r="W810" s="38" t="n">
        <f aca="false">W811+W817</f>
        <v>94763</v>
      </c>
      <c r="Y810" s="15" t="n">
        <f aca="false">W810-H810</f>
        <v>10143</v>
      </c>
    </row>
    <row r="811" customFormat="false" ht="81.6" hidden="false" customHeight="true" outlineLevel="0" collapsed="false">
      <c r="A811" s="11"/>
      <c r="B811" s="105" t="s">
        <v>721</v>
      </c>
      <c r="C811" s="40" t="n">
        <v>930</v>
      </c>
      <c r="D811" s="12" t="s">
        <v>428</v>
      </c>
      <c r="E811" s="12" t="s">
        <v>54</v>
      </c>
      <c r="F811" s="103" t="s">
        <v>722</v>
      </c>
      <c r="G811" s="12"/>
      <c r="H811" s="38" t="n">
        <f aca="false">H812+H815</f>
        <v>1327.9</v>
      </c>
      <c r="I811" s="38" t="n">
        <f aca="false">I812+I815</f>
        <v>0</v>
      </c>
      <c r="J811" s="38" t="n">
        <f aca="false">J812+J815</f>
        <v>0</v>
      </c>
      <c r="K811" s="38" t="n">
        <f aca="false">K812+K815</f>
        <v>0</v>
      </c>
      <c r="L811" s="38" t="n">
        <f aca="false">L812+L815</f>
        <v>0</v>
      </c>
      <c r="M811" s="38" t="n">
        <f aca="false">M812+M815</f>
        <v>0</v>
      </c>
      <c r="N811" s="38" t="n">
        <f aca="false">N812+N815</f>
        <v>0</v>
      </c>
      <c r="O811" s="38" t="n">
        <f aca="false">O812+O815</f>
        <v>0</v>
      </c>
      <c r="P811" s="38" t="n">
        <f aca="false">P812+P815</f>
        <v>0</v>
      </c>
      <c r="Q811" s="38" t="n">
        <f aca="false">Q812+Q815</f>
        <v>0</v>
      </c>
      <c r="R811" s="38" t="n">
        <f aca="false">R812+R815</f>
        <v>0</v>
      </c>
      <c r="S811" s="38" t="n">
        <f aca="false">S812+S815</f>
        <v>0</v>
      </c>
      <c r="T811" s="38" t="n">
        <f aca="false">T812+T815</f>
        <v>0</v>
      </c>
      <c r="U811" s="38" t="n">
        <f aca="false">U812+U815</f>
        <v>0</v>
      </c>
      <c r="V811" s="38" t="n">
        <f aca="false">V812+V815</f>
        <v>0</v>
      </c>
      <c r="W811" s="38" t="n">
        <f aca="false">W812+W815</f>
        <v>1327.9</v>
      </c>
      <c r="Y811" s="15" t="n">
        <f aca="false">W811-H811</f>
        <v>0</v>
      </c>
    </row>
    <row r="812" customFormat="false" ht="63" hidden="false" customHeight="true" outlineLevel="0" collapsed="false">
      <c r="A812" s="11"/>
      <c r="B812" s="45" t="s">
        <v>723</v>
      </c>
      <c r="C812" s="40" t="n">
        <v>930</v>
      </c>
      <c r="D812" s="12" t="s">
        <v>428</v>
      </c>
      <c r="E812" s="12" t="s">
        <v>54</v>
      </c>
      <c r="F812" s="103" t="s">
        <v>724</v>
      </c>
      <c r="G812" s="12"/>
      <c r="H812" s="38" t="n">
        <f aca="false">H813+H814</f>
        <v>550.3</v>
      </c>
      <c r="I812" s="38" t="n">
        <f aca="false">I813+I814</f>
        <v>0</v>
      </c>
      <c r="J812" s="38" t="n">
        <f aca="false">J813+J814</f>
        <v>0</v>
      </c>
      <c r="K812" s="38" t="n">
        <f aca="false">K813+K814</f>
        <v>0</v>
      </c>
      <c r="L812" s="38" t="n">
        <f aca="false">L813+L814</f>
        <v>0</v>
      </c>
      <c r="M812" s="38" t="n">
        <f aca="false">M813+M814</f>
        <v>0</v>
      </c>
      <c r="N812" s="38" t="n">
        <f aca="false">N813+N814</f>
        <v>0</v>
      </c>
      <c r="O812" s="38" t="n">
        <f aca="false">O813+O814</f>
        <v>0</v>
      </c>
      <c r="P812" s="38" t="n">
        <f aca="false">P813+P814</f>
        <v>0</v>
      </c>
      <c r="Q812" s="38" t="n">
        <f aca="false">Q813+Q814</f>
        <v>0</v>
      </c>
      <c r="R812" s="38" t="n">
        <f aca="false">R813+R814</f>
        <v>0</v>
      </c>
      <c r="S812" s="38" t="n">
        <f aca="false">S813+S814</f>
        <v>0</v>
      </c>
      <c r="T812" s="38" t="n">
        <f aca="false">T813+T814</f>
        <v>0</v>
      </c>
      <c r="U812" s="38" t="n">
        <f aca="false">U813+U814</f>
        <v>0</v>
      </c>
      <c r="V812" s="38" t="n">
        <f aca="false">V813+V814</f>
        <v>0</v>
      </c>
      <c r="W812" s="38" t="n">
        <f aca="false">W813+W814</f>
        <v>550.3</v>
      </c>
      <c r="Y812" s="15" t="n">
        <f aca="false">W812-H812</f>
        <v>0</v>
      </c>
    </row>
    <row r="813" customFormat="false" ht="31.5" hidden="false" customHeight="true" outlineLevel="0" collapsed="false">
      <c r="A813" s="11"/>
      <c r="B813" s="39" t="s">
        <v>39</v>
      </c>
      <c r="C813" s="40" t="n">
        <v>930</v>
      </c>
      <c r="D813" s="12" t="s">
        <v>428</v>
      </c>
      <c r="E813" s="12" t="s">
        <v>54</v>
      </c>
      <c r="F813" s="103" t="s">
        <v>724</v>
      </c>
      <c r="G813" s="12" t="s">
        <v>40</v>
      </c>
      <c r="H813" s="38" t="n">
        <v>2.4</v>
      </c>
      <c r="I813" s="38" t="n">
        <v>0</v>
      </c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 t="n">
        <f aca="false">H813+I813</f>
        <v>2.4</v>
      </c>
      <c r="Y813" s="15" t="n">
        <f aca="false">W813-H813</f>
        <v>0</v>
      </c>
    </row>
    <row r="814" customFormat="false" ht="15.75" hidden="false" customHeight="true" outlineLevel="0" collapsed="false">
      <c r="A814" s="11"/>
      <c r="B814" s="81" t="s">
        <v>434</v>
      </c>
      <c r="C814" s="40" t="n">
        <v>930</v>
      </c>
      <c r="D814" s="12" t="s">
        <v>428</v>
      </c>
      <c r="E814" s="12" t="s">
        <v>54</v>
      </c>
      <c r="F814" s="103" t="s">
        <v>724</v>
      </c>
      <c r="G814" s="12" t="s">
        <v>435</v>
      </c>
      <c r="H814" s="38" t="n">
        <v>547.9</v>
      </c>
      <c r="I814" s="38" t="n">
        <v>0</v>
      </c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 t="n">
        <f aca="false">H814+I814</f>
        <v>547.9</v>
      </c>
      <c r="Y814" s="15" t="n">
        <f aca="false">W814-H814</f>
        <v>0</v>
      </c>
    </row>
    <row r="815" customFormat="false" ht="78.75" hidden="false" customHeight="true" outlineLevel="0" collapsed="false">
      <c r="A815" s="11"/>
      <c r="B815" s="81" t="s">
        <v>725</v>
      </c>
      <c r="C815" s="40" t="n">
        <v>930</v>
      </c>
      <c r="D815" s="12" t="s">
        <v>428</v>
      </c>
      <c r="E815" s="12" t="s">
        <v>54</v>
      </c>
      <c r="F815" s="103" t="s">
        <v>726</v>
      </c>
      <c r="G815" s="12"/>
      <c r="H815" s="38" t="n">
        <f aca="false">H816</f>
        <v>777.6</v>
      </c>
      <c r="I815" s="38" t="n">
        <f aca="false">I816</f>
        <v>0</v>
      </c>
      <c r="J815" s="38" t="n">
        <f aca="false">J816</f>
        <v>0</v>
      </c>
      <c r="K815" s="38" t="n">
        <f aca="false">K816</f>
        <v>0</v>
      </c>
      <c r="L815" s="38" t="n">
        <f aca="false">L816</f>
        <v>0</v>
      </c>
      <c r="M815" s="38" t="n">
        <f aca="false">M816</f>
        <v>0</v>
      </c>
      <c r="N815" s="38" t="n">
        <f aca="false">N816</f>
        <v>0</v>
      </c>
      <c r="O815" s="38" t="n">
        <f aca="false">O816</f>
        <v>0</v>
      </c>
      <c r="P815" s="38" t="n">
        <f aca="false">P816</f>
        <v>0</v>
      </c>
      <c r="Q815" s="38" t="n">
        <f aca="false">Q816</f>
        <v>0</v>
      </c>
      <c r="R815" s="38" t="n">
        <f aca="false">R816</f>
        <v>0</v>
      </c>
      <c r="S815" s="38" t="n">
        <f aca="false">S816</f>
        <v>0</v>
      </c>
      <c r="T815" s="38" t="n">
        <f aca="false">T816</f>
        <v>0</v>
      </c>
      <c r="U815" s="38" t="n">
        <f aca="false">U816</f>
        <v>0</v>
      </c>
      <c r="V815" s="38" t="n">
        <f aca="false">V816</f>
        <v>0</v>
      </c>
      <c r="W815" s="38" t="n">
        <f aca="false">W816</f>
        <v>777.6</v>
      </c>
      <c r="Y815" s="15" t="n">
        <f aca="false">W815-H815</f>
        <v>0</v>
      </c>
    </row>
    <row r="816" customFormat="false" ht="15.75" hidden="false" customHeight="true" outlineLevel="0" collapsed="false">
      <c r="A816" s="11"/>
      <c r="B816" s="81" t="s">
        <v>434</v>
      </c>
      <c r="C816" s="40" t="n">
        <v>930</v>
      </c>
      <c r="D816" s="12" t="s">
        <v>428</v>
      </c>
      <c r="E816" s="12" t="s">
        <v>54</v>
      </c>
      <c r="F816" s="103" t="s">
        <v>726</v>
      </c>
      <c r="G816" s="12" t="s">
        <v>435</v>
      </c>
      <c r="H816" s="38" t="n">
        <v>777.6</v>
      </c>
      <c r="I816" s="38" t="n">
        <v>0</v>
      </c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 t="n">
        <f aca="false">H816+I816</f>
        <v>777.6</v>
      </c>
      <c r="Y816" s="15" t="n">
        <f aca="false">W816-H816</f>
        <v>0</v>
      </c>
    </row>
    <row r="817" customFormat="false" ht="94.5" hidden="false" customHeight="true" outlineLevel="0" collapsed="false">
      <c r="A817" s="11"/>
      <c r="B817" s="106" t="s">
        <v>727</v>
      </c>
      <c r="C817" s="40" t="n">
        <v>930</v>
      </c>
      <c r="D817" s="12" t="s">
        <v>428</v>
      </c>
      <c r="E817" s="12" t="s">
        <v>54</v>
      </c>
      <c r="F817" s="103" t="s">
        <v>728</v>
      </c>
      <c r="G817" s="12"/>
      <c r="H817" s="38" t="n">
        <f aca="false">H818+H821</f>
        <v>83292.1</v>
      </c>
      <c r="I817" s="38" t="n">
        <f aca="false">I818+I821</f>
        <v>10143</v>
      </c>
      <c r="J817" s="38" t="n">
        <f aca="false">J818+J821</f>
        <v>0</v>
      </c>
      <c r="K817" s="38" t="n">
        <f aca="false">K818+K821</f>
        <v>0</v>
      </c>
      <c r="L817" s="38" t="n">
        <f aca="false">L818+L821</f>
        <v>0</v>
      </c>
      <c r="M817" s="38" t="n">
        <f aca="false">M818+M821</f>
        <v>0</v>
      </c>
      <c r="N817" s="38" t="n">
        <f aca="false">N818+N821</f>
        <v>0</v>
      </c>
      <c r="O817" s="38" t="n">
        <f aca="false">O818+O821</f>
        <v>0</v>
      </c>
      <c r="P817" s="38" t="n">
        <f aca="false">P818+P821</f>
        <v>0</v>
      </c>
      <c r="Q817" s="38" t="n">
        <f aca="false">Q818+Q821</f>
        <v>0</v>
      </c>
      <c r="R817" s="38" t="n">
        <f aca="false">R818+R821</f>
        <v>0</v>
      </c>
      <c r="S817" s="38" t="n">
        <f aca="false">S818+S821</f>
        <v>0</v>
      </c>
      <c r="T817" s="38" t="n">
        <f aca="false">T818+T821</f>
        <v>0</v>
      </c>
      <c r="U817" s="38" t="n">
        <f aca="false">U818+U821</f>
        <v>0</v>
      </c>
      <c r="V817" s="38" t="n">
        <f aca="false">V818+V821</f>
        <v>0</v>
      </c>
      <c r="W817" s="38" t="n">
        <f aca="false">W818+W821</f>
        <v>93435.1</v>
      </c>
      <c r="Y817" s="15" t="n">
        <f aca="false">W817-H817</f>
        <v>10143</v>
      </c>
    </row>
    <row r="818" customFormat="false" ht="78.75" hidden="false" customHeight="true" outlineLevel="0" collapsed="false">
      <c r="A818" s="11"/>
      <c r="B818" s="106" t="s">
        <v>729</v>
      </c>
      <c r="C818" s="40" t="n">
        <v>930</v>
      </c>
      <c r="D818" s="12" t="s">
        <v>428</v>
      </c>
      <c r="E818" s="12" t="s">
        <v>54</v>
      </c>
      <c r="F818" s="103" t="s">
        <v>730</v>
      </c>
      <c r="G818" s="12"/>
      <c r="H818" s="38" t="n">
        <f aca="false">H819+H820</f>
        <v>47380.2</v>
      </c>
      <c r="I818" s="38" t="n">
        <f aca="false">I819+I820</f>
        <v>4000</v>
      </c>
      <c r="J818" s="38" t="n">
        <f aca="false">J819+J820</f>
        <v>0</v>
      </c>
      <c r="K818" s="38" t="n">
        <f aca="false">K819+K820</f>
        <v>0</v>
      </c>
      <c r="L818" s="38" t="n">
        <f aca="false">L819+L820</f>
        <v>0</v>
      </c>
      <c r="M818" s="38" t="n">
        <f aca="false">M819+M820</f>
        <v>0</v>
      </c>
      <c r="N818" s="38" t="n">
        <f aca="false">N819+N820</f>
        <v>0</v>
      </c>
      <c r="O818" s="38" t="n">
        <f aca="false">O819+O820</f>
        <v>0</v>
      </c>
      <c r="P818" s="38" t="n">
        <f aca="false">P819+P820</f>
        <v>0</v>
      </c>
      <c r="Q818" s="38" t="n">
        <f aca="false">Q819+Q820</f>
        <v>0</v>
      </c>
      <c r="R818" s="38" t="n">
        <f aca="false">R819+R820</f>
        <v>0</v>
      </c>
      <c r="S818" s="38" t="n">
        <f aca="false">S819+S820</f>
        <v>0</v>
      </c>
      <c r="T818" s="38" t="n">
        <f aca="false">T819+T820</f>
        <v>0</v>
      </c>
      <c r="U818" s="38" t="n">
        <f aca="false">U819+U820</f>
        <v>0</v>
      </c>
      <c r="V818" s="38" t="n">
        <f aca="false">V819+V820</f>
        <v>0</v>
      </c>
      <c r="W818" s="38" t="n">
        <f aca="false">W819+W820</f>
        <v>51380.2</v>
      </c>
      <c r="Y818" s="15" t="n">
        <f aca="false">W818-H818</f>
        <v>4000</v>
      </c>
    </row>
    <row r="819" customFormat="false" ht="31.5" hidden="false" customHeight="true" outlineLevel="0" collapsed="false">
      <c r="A819" s="11"/>
      <c r="B819" s="39" t="s">
        <v>39</v>
      </c>
      <c r="C819" s="40" t="n">
        <v>930</v>
      </c>
      <c r="D819" s="12" t="s">
        <v>428</v>
      </c>
      <c r="E819" s="12" t="s">
        <v>54</v>
      </c>
      <c r="F819" s="103" t="s">
        <v>730</v>
      </c>
      <c r="G819" s="12" t="s">
        <v>40</v>
      </c>
      <c r="H819" s="38" t="n">
        <v>91.5</v>
      </c>
      <c r="I819" s="38" t="n">
        <v>0</v>
      </c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 t="n">
        <f aca="false">H819+I819</f>
        <v>91.5</v>
      </c>
      <c r="Y819" s="15" t="n">
        <f aca="false">W819-H819</f>
        <v>0</v>
      </c>
    </row>
    <row r="820" customFormat="false" ht="15.75" hidden="false" customHeight="true" outlineLevel="0" collapsed="false">
      <c r="A820" s="11"/>
      <c r="B820" s="81" t="s">
        <v>434</v>
      </c>
      <c r="C820" s="40" t="n">
        <v>930</v>
      </c>
      <c r="D820" s="12" t="s">
        <v>428</v>
      </c>
      <c r="E820" s="12" t="s">
        <v>54</v>
      </c>
      <c r="F820" s="103" t="s">
        <v>730</v>
      </c>
      <c r="G820" s="12" t="s">
        <v>435</v>
      </c>
      <c r="H820" s="38" t="n">
        <v>47288.7</v>
      </c>
      <c r="I820" s="38" t="n">
        <v>4000</v>
      </c>
      <c r="W820" s="38" t="n">
        <f aca="false">H820+I820</f>
        <v>51288.7</v>
      </c>
      <c r="Y820" s="15" t="n">
        <f aca="false">W820-H820</f>
        <v>4000</v>
      </c>
    </row>
    <row r="821" customFormat="false" ht="63" hidden="false" customHeight="true" outlineLevel="0" collapsed="false">
      <c r="A821" s="11"/>
      <c r="B821" s="81" t="s">
        <v>731</v>
      </c>
      <c r="C821" s="40" t="n">
        <v>930</v>
      </c>
      <c r="D821" s="12" t="s">
        <v>428</v>
      </c>
      <c r="E821" s="12" t="s">
        <v>54</v>
      </c>
      <c r="F821" s="103" t="s">
        <v>732</v>
      </c>
      <c r="G821" s="12"/>
      <c r="H821" s="38" t="n">
        <f aca="false">H822</f>
        <v>35911.9</v>
      </c>
      <c r="I821" s="38" t="n">
        <f aca="false">I822</f>
        <v>6143</v>
      </c>
      <c r="J821" s="38" t="n">
        <f aca="false">J822</f>
        <v>0</v>
      </c>
      <c r="K821" s="38" t="n">
        <f aca="false">K822</f>
        <v>0</v>
      </c>
      <c r="L821" s="38" t="n">
        <f aca="false">L822</f>
        <v>0</v>
      </c>
      <c r="M821" s="38" t="n">
        <f aca="false">M822</f>
        <v>0</v>
      </c>
      <c r="N821" s="38" t="n">
        <f aca="false">N822</f>
        <v>0</v>
      </c>
      <c r="O821" s="38" t="n">
        <f aca="false">O822</f>
        <v>0</v>
      </c>
      <c r="P821" s="38" t="n">
        <f aca="false">P822</f>
        <v>0</v>
      </c>
      <c r="Q821" s="38" t="n">
        <f aca="false">Q822</f>
        <v>0</v>
      </c>
      <c r="R821" s="38" t="n">
        <f aca="false">R822</f>
        <v>0</v>
      </c>
      <c r="S821" s="38" t="n">
        <f aca="false">S822</f>
        <v>0</v>
      </c>
      <c r="T821" s="38" t="n">
        <f aca="false">T822</f>
        <v>0</v>
      </c>
      <c r="U821" s="38" t="n">
        <f aca="false">U822</f>
        <v>0</v>
      </c>
      <c r="V821" s="38" t="n">
        <f aca="false">V822</f>
        <v>0</v>
      </c>
      <c r="W821" s="38" t="n">
        <f aca="false">W822</f>
        <v>42054.9</v>
      </c>
      <c r="Y821" s="15" t="n">
        <f aca="false">W821-H821</f>
        <v>6143</v>
      </c>
    </row>
    <row r="822" customFormat="false" ht="15.75" hidden="false" customHeight="true" outlineLevel="0" collapsed="false">
      <c r="A822" s="11"/>
      <c r="B822" s="81" t="s">
        <v>434</v>
      </c>
      <c r="C822" s="40" t="n">
        <v>930</v>
      </c>
      <c r="D822" s="12" t="s">
        <v>428</v>
      </c>
      <c r="E822" s="12" t="s">
        <v>54</v>
      </c>
      <c r="F822" s="103" t="s">
        <v>732</v>
      </c>
      <c r="G822" s="12" t="s">
        <v>435</v>
      </c>
      <c r="H822" s="38" t="n">
        <v>35911.9</v>
      </c>
      <c r="I822" s="38" t="n">
        <v>6143</v>
      </c>
      <c r="W822" s="2" t="n">
        <f aca="false">H822+I822</f>
        <v>42054.9</v>
      </c>
      <c r="Y822" s="15" t="n">
        <f aca="false">W822-H822</f>
        <v>6143</v>
      </c>
    </row>
    <row r="823" customFormat="false" ht="15.75" hidden="false" customHeight="true" outlineLevel="0" collapsed="false">
      <c r="A823" s="11"/>
      <c r="B823" s="39" t="s">
        <v>733</v>
      </c>
      <c r="C823" s="36" t="s">
        <v>710</v>
      </c>
      <c r="D823" s="12" t="s">
        <v>428</v>
      </c>
      <c r="E823" s="12" t="s">
        <v>365</v>
      </c>
      <c r="F823" s="52"/>
      <c r="G823" s="12"/>
      <c r="H823" s="38" t="n">
        <f aca="false">H824</f>
        <v>5371.8</v>
      </c>
      <c r="I823" s="38" t="n">
        <f aca="false">I824</f>
        <v>0</v>
      </c>
      <c r="J823" s="38" t="n">
        <f aca="false">J824</f>
        <v>0</v>
      </c>
      <c r="K823" s="38" t="n">
        <f aca="false">K824</f>
        <v>0</v>
      </c>
      <c r="L823" s="38" t="n">
        <f aca="false">L824</f>
        <v>0</v>
      </c>
      <c r="M823" s="38" t="n">
        <f aca="false">M824</f>
        <v>0</v>
      </c>
      <c r="N823" s="38" t="n">
        <f aca="false">N824</f>
        <v>0</v>
      </c>
      <c r="O823" s="38" t="n">
        <f aca="false">O824</f>
        <v>0</v>
      </c>
      <c r="P823" s="38" t="n">
        <f aca="false">P824</f>
        <v>0</v>
      </c>
      <c r="Q823" s="38" t="n">
        <f aca="false">Q824</f>
        <v>0</v>
      </c>
      <c r="R823" s="38" t="n">
        <f aca="false">R824</f>
        <v>0</v>
      </c>
      <c r="S823" s="38" t="n">
        <f aca="false">S824</f>
        <v>0</v>
      </c>
      <c r="T823" s="38" t="n">
        <f aca="false">T824</f>
        <v>0</v>
      </c>
      <c r="U823" s="38" t="n">
        <f aca="false">U824</f>
        <v>0</v>
      </c>
      <c r="V823" s="38" t="n">
        <f aca="false">V824</f>
        <v>0</v>
      </c>
      <c r="W823" s="38" t="n">
        <f aca="false">W824</f>
        <v>5371.8</v>
      </c>
      <c r="Y823" s="15" t="n">
        <f aca="false">W823-H823</f>
        <v>0</v>
      </c>
    </row>
    <row r="824" customFormat="false" ht="47.25" hidden="false" customHeight="true" outlineLevel="0" collapsed="false">
      <c r="A824" s="11"/>
      <c r="B824" s="81" t="s">
        <v>115</v>
      </c>
      <c r="C824" s="36" t="s">
        <v>710</v>
      </c>
      <c r="D824" s="12" t="s">
        <v>428</v>
      </c>
      <c r="E824" s="12" t="s">
        <v>365</v>
      </c>
      <c r="F824" s="103" t="s">
        <v>116</v>
      </c>
      <c r="G824" s="12"/>
      <c r="H824" s="38" t="n">
        <f aca="false">H825</f>
        <v>5371.8</v>
      </c>
      <c r="I824" s="38" t="n">
        <f aca="false">I825</f>
        <v>0</v>
      </c>
      <c r="J824" s="38" t="n">
        <f aca="false">J825</f>
        <v>0</v>
      </c>
      <c r="K824" s="38" t="n">
        <f aca="false">K825</f>
        <v>0</v>
      </c>
      <c r="L824" s="38" t="n">
        <f aca="false">L825</f>
        <v>0</v>
      </c>
      <c r="M824" s="38" t="n">
        <f aca="false">M825</f>
        <v>0</v>
      </c>
      <c r="N824" s="38" t="n">
        <f aca="false">N825</f>
        <v>0</v>
      </c>
      <c r="O824" s="38" t="n">
        <f aca="false">O825</f>
        <v>0</v>
      </c>
      <c r="P824" s="38" t="n">
        <f aca="false">P825</f>
        <v>0</v>
      </c>
      <c r="Q824" s="38" t="n">
        <f aca="false">Q825</f>
        <v>0</v>
      </c>
      <c r="R824" s="38" t="n">
        <f aca="false">R825</f>
        <v>0</v>
      </c>
      <c r="S824" s="38" t="n">
        <f aca="false">S825</f>
        <v>0</v>
      </c>
      <c r="T824" s="38" t="n">
        <f aca="false">T825</f>
        <v>0</v>
      </c>
      <c r="U824" s="38" t="n">
        <f aca="false">U825</f>
        <v>0</v>
      </c>
      <c r="V824" s="38" t="n">
        <f aca="false">V825</f>
        <v>0</v>
      </c>
      <c r="W824" s="38" t="n">
        <f aca="false">W825</f>
        <v>5371.8</v>
      </c>
      <c r="Y824" s="15" t="n">
        <f aca="false">W824-H824</f>
        <v>0</v>
      </c>
    </row>
    <row r="825" customFormat="false" ht="15.75" hidden="false" customHeight="true" outlineLevel="0" collapsed="false">
      <c r="A825" s="11"/>
      <c r="B825" s="45" t="s">
        <v>711</v>
      </c>
      <c r="C825" s="36" t="s">
        <v>710</v>
      </c>
      <c r="D825" s="12" t="s">
        <v>428</v>
      </c>
      <c r="E825" s="12" t="s">
        <v>365</v>
      </c>
      <c r="F825" s="103" t="s">
        <v>712</v>
      </c>
      <c r="G825" s="12"/>
      <c r="H825" s="38" t="n">
        <f aca="false">H826+H833</f>
        <v>5371.8</v>
      </c>
      <c r="I825" s="38" t="n">
        <f aca="false">I826+I833</f>
        <v>0</v>
      </c>
      <c r="J825" s="38" t="n">
        <f aca="false">J826+J833</f>
        <v>0</v>
      </c>
      <c r="K825" s="38" t="n">
        <f aca="false">K826+K833</f>
        <v>0</v>
      </c>
      <c r="L825" s="38" t="n">
        <f aca="false">L826+L833</f>
        <v>0</v>
      </c>
      <c r="M825" s="38" t="n">
        <f aca="false">M826+M833</f>
        <v>0</v>
      </c>
      <c r="N825" s="38" t="n">
        <f aca="false">N826+N833</f>
        <v>0</v>
      </c>
      <c r="O825" s="38" t="n">
        <f aca="false">O826+O833</f>
        <v>0</v>
      </c>
      <c r="P825" s="38" t="n">
        <f aca="false">P826+P833</f>
        <v>0</v>
      </c>
      <c r="Q825" s="38" t="n">
        <f aca="false">Q826+Q833</f>
        <v>0</v>
      </c>
      <c r="R825" s="38" t="n">
        <f aca="false">R826+R833</f>
        <v>0</v>
      </c>
      <c r="S825" s="38" t="n">
        <f aca="false">S826+S833</f>
        <v>0</v>
      </c>
      <c r="T825" s="38" t="n">
        <f aca="false">T826+T833</f>
        <v>0</v>
      </c>
      <c r="U825" s="38" t="n">
        <f aca="false">U826+U833</f>
        <v>0</v>
      </c>
      <c r="V825" s="38" t="n">
        <f aca="false">V826+V833</f>
        <v>0</v>
      </c>
      <c r="W825" s="38" t="n">
        <f aca="false">W826+W833</f>
        <v>5371.8</v>
      </c>
      <c r="Y825" s="15" t="n">
        <f aca="false">W825-H825</f>
        <v>0</v>
      </c>
    </row>
    <row r="826" customFormat="false" ht="47.25" hidden="false" customHeight="true" outlineLevel="0" collapsed="false">
      <c r="A826" s="11"/>
      <c r="B826" s="39" t="s">
        <v>734</v>
      </c>
      <c r="C826" s="36" t="s">
        <v>710</v>
      </c>
      <c r="D826" s="12" t="s">
        <v>428</v>
      </c>
      <c r="E826" s="12" t="s">
        <v>365</v>
      </c>
      <c r="F826" s="103" t="s">
        <v>735</v>
      </c>
      <c r="G826" s="12"/>
      <c r="H826" s="38" t="n">
        <f aca="false">H827+H830</f>
        <v>5040.8</v>
      </c>
      <c r="I826" s="38" t="n">
        <f aca="false">I827+I830</f>
        <v>0</v>
      </c>
      <c r="J826" s="38" t="n">
        <f aca="false">J827+J830</f>
        <v>0</v>
      </c>
      <c r="K826" s="38" t="n">
        <f aca="false">K827+K830</f>
        <v>0</v>
      </c>
      <c r="L826" s="38" t="n">
        <f aca="false">L827+L830</f>
        <v>0</v>
      </c>
      <c r="M826" s="38" t="n">
        <f aca="false">M827+M830</f>
        <v>0</v>
      </c>
      <c r="N826" s="38" t="n">
        <f aca="false">N827+N830</f>
        <v>0</v>
      </c>
      <c r="O826" s="38" t="n">
        <f aca="false">O827+O830</f>
        <v>0</v>
      </c>
      <c r="P826" s="38" t="n">
        <f aca="false">P827+P830</f>
        <v>0</v>
      </c>
      <c r="Q826" s="38" t="n">
        <f aca="false">Q827+Q830</f>
        <v>0</v>
      </c>
      <c r="R826" s="38" t="n">
        <f aca="false">R827+R830</f>
        <v>0</v>
      </c>
      <c r="S826" s="38" t="n">
        <f aca="false">S827+S830</f>
        <v>0</v>
      </c>
      <c r="T826" s="38" t="n">
        <f aca="false">T827+T830</f>
        <v>0</v>
      </c>
      <c r="U826" s="38" t="n">
        <f aca="false">U827+U830</f>
        <v>0</v>
      </c>
      <c r="V826" s="38" t="n">
        <f aca="false">V827+V830</f>
        <v>0</v>
      </c>
      <c r="W826" s="38" t="n">
        <f aca="false">W827+W830</f>
        <v>5040.8</v>
      </c>
      <c r="Y826" s="15" t="n">
        <f aca="false">W826-H826</f>
        <v>0</v>
      </c>
    </row>
    <row r="827" customFormat="false" ht="47.25" hidden="false" customHeight="true" outlineLevel="0" collapsed="false">
      <c r="A827" s="11"/>
      <c r="B827" s="39" t="s">
        <v>736</v>
      </c>
      <c r="C827" s="36" t="s">
        <v>710</v>
      </c>
      <c r="D827" s="12" t="s">
        <v>428</v>
      </c>
      <c r="E827" s="12" t="s">
        <v>365</v>
      </c>
      <c r="F827" s="103" t="s">
        <v>737</v>
      </c>
      <c r="G827" s="12"/>
      <c r="H827" s="38" t="n">
        <f aca="false">H828+H829</f>
        <v>4534.4</v>
      </c>
      <c r="I827" s="38" t="n">
        <f aca="false">I828+I829</f>
        <v>0</v>
      </c>
      <c r="J827" s="38" t="n">
        <f aca="false">J828+J829</f>
        <v>0</v>
      </c>
      <c r="K827" s="38" t="n">
        <f aca="false">K828+K829</f>
        <v>0</v>
      </c>
      <c r="L827" s="38" t="n">
        <f aca="false">L828+L829</f>
        <v>0</v>
      </c>
      <c r="M827" s="38" t="n">
        <f aca="false">M828+M829</f>
        <v>0</v>
      </c>
      <c r="N827" s="38" t="n">
        <f aca="false">N828+N829</f>
        <v>0</v>
      </c>
      <c r="O827" s="38" t="n">
        <f aca="false">O828+O829</f>
        <v>0</v>
      </c>
      <c r="P827" s="38" t="n">
        <f aca="false">P828+P829</f>
        <v>0</v>
      </c>
      <c r="Q827" s="38" t="n">
        <f aca="false">Q828+Q829</f>
        <v>0</v>
      </c>
      <c r="R827" s="38" t="n">
        <f aca="false">R828+R829</f>
        <v>0</v>
      </c>
      <c r="S827" s="38" t="n">
        <f aca="false">S828+S829</f>
        <v>0</v>
      </c>
      <c r="T827" s="38" t="n">
        <f aca="false">T828+T829</f>
        <v>0</v>
      </c>
      <c r="U827" s="38" t="n">
        <f aca="false">U828+U829</f>
        <v>0</v>
      </c>
      <c r="V827" s="38" t="n">
        <f aca="false">V828+V829</f>
        <v>0</v>
      </c>
      <c r="W827" s="38" t="n">
        <f aca="false">W828+W829</f>
        <v>4534.4</v>
      </c>
      <c r="Y827" s="15" t="n">
        <f aca="false">W827-H827</f>
        <v>0</v>
      </c>
    </row>
    <row r="828" customFormat="false" ht="63" hidden="false" customHeight="true" outlineLevel="0" collapsed="false">
      <c r="A828" s="11"/>
      <c r="B828" s="39" t="s">
        <v>51</v>
      </c>
      <c r="C828" s="36" t="s">
        <v>710</v>
      </c>
      <c r="D828" s="12" t="s">
        <v>428</v>
      </c>
      <c r="E828" s="12" t="s">
        <v>365</v>
      </c>
      <c r="F828" s="103" t="s">
        <v>737</v>
      </c>
      <c r="G828" s="12" t="s">
        <v>52</v>
      </c>
      <c r="H828" s="38" t="n">
        <v>4379.4</v>
      </c>
      <c r="I828" s="38" t="n">
        <v>8.2</v>
      </c>
      <c r="W828" s="2" t="n">
        <f aca="false">H828+I828</f>
        <v>4387.6</v>
      </c>
      <c r="Y828" s="15" t="n">
        <f aca="false">W828-H828</f>
        <v>8.19999999999982</v>
      </c>
    </row>
    <row r="829" customFormat="false" ht="31.5" hidden="false" customHeight="true" outlineLevel="0" collapsed="false">
      <c r="A829" s="11"/>
      <c r="B829" s="39" t="s">
        <v>39</v>
      </c>
      <c r="C829" s="36" t="s">
        <v>710</v>
      </c>
      <c r="D829" s="12" t="s">
        <v>428</v>
      </c>
      <c r="E829" s="12" t="s">
        <v>365</v>
      </c>
      <c r="F829" s="103" t="s">
        <v>737</v>
      </c>
      <c r="G829" s="12" t="s">
        <v>40</v>
      </c>
      <c r="H829" s="38" t="n">
        <v>155</v>
      </c>
      <c r="I829" s="38" t="n">
        <v>-8.2</v>
      </c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2" t="n">
        <f aca="false">H829+I829</f>
        <v>146.8</v>
      </c>
      <c r="Y829" s="15" t="n">
        <f aca="false">W829-H829</f>
        <v>-8.19999999999999</v>
      </c>
    </row>
    <row r="830" customFormat="false" ht="31.5" hidden="false" customHeight="true" outlineLevel="0" collapsed="false">
      <c r="A830" s="11"/>
      <c r="B830" s="39" t="s">
        <v>738</v>
      </c>
      <c r="C830" s="36" t="s">
        <v>710</v>
      </c>
      <c r="D830" s="12" t="s">
        <v>428</v>
      </c>
      <c r="E830" s="12" t="s">
        <v>365</v>
      </c>
      <c r="F830" s="103" t="s">
        <v>739</v>
      </c>
      <c r="G830" s="12"/>
      <c r="H830" s="38" t="n">
        <f aca="false">H831+H832</f>
        <v>506.4</v>
      </c>
      <c r="I830" s="38" t="n">
        <f aca="false">I831+I832</f>
        <v>0</v>
      </c>
      <c r="J830" s="38" t="n">
        <f aca="false">J831+J832</f>
        <v>0</v>
      </c>
      <c r="K830" s="38" t="n">
        <f aca="false">K831+K832</f>
        <v>0</v>
      </c>
      <c r="L830" s="38" t="n">
        <f aca="false">L831+L832</f>
        <v>0</v>
      </c>
      <c r="M830" s="38" t="n">
        <f aca="false">M831+M832</f>
        <v>0</v>
      </c>
      <c r="N830" s="38" t="n">
        <f aca="false">N831+N832</f>
        <v>0</v>
      </c>
      <c r="O830" s="38" t="n">
        <f aca="false">O831+O832</f>
        <v>0</v>
      </c>
      <c r="P830" s="38" t="n">
        <f aca="false">P831+P832</f>
        <v>0</v>
      </c>
      <c r="Q830" s="38" t="n">
        <f aca="false">Q831+Q832</f>
        <v>0</v>
      </c>
      <c r="R830" s="38" t="n">
        <f aca="false">R831+R832</f>
        <v>0</v>
      </c>
      <c r="S830" s="38" t="n">
        <f aca="false">S831+S832</f>
        <v>0</v>
      </c>
      <c r="T830" s="38" t="n">
        <f aca="false">T831+T832</f>
        <v>0</v>
      </c>
      <c r="U830" s="38" t="n">
        <f aca="false">U831+U832</f>
        <v>0</v>
      </c>
      <c r="V830" s="38" t="n">
        <f aca="false">V831+V832</f>
        <v>0</v>
      </c>
      <c r="W830" s="38" t="n">
        <f aca="false">W831+W832</f>
        <v>506.4</v>
      </c>
      <c r="Y830" s="15" t="n">
        <f aca="false">W830-H830</f>
        <v>0</v>
      </c>
    </row>
    <row r="831" customFormat="false" ht="63" hidden="false" customHeight="true" outlineLevel="0" collapsed="false">
      <c r="A831" s="11"/>
      <c r="B831" s="39" t="s">
        <v>51</v>
      </c>
      <c r="C831" s="36" t="s">
        <v>710</v>
      </c>
      <c r="D831" s="12" t="s">
        <v>428</v>
      </c>
      <c r="E831" s="12" t="s">
        <v>365</v>
      </c>
      <c r="F831" s="103" t="s">
        <v>739</v>
      </c>
      <c r="G831" s="12" t="s">
        <v>52</v>
      </c>
      <c r="H831" s="38" t="n">
        <v>487.9</v>
      </c>
      <c r="I831" s="38" t="n">
        <v>0.4</v>
      </c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 t="n">
        <f aca="false">H831+I831</f>
        <v>488.3</v>
      </c>
      <c r="Y831" s="15" t="n">
        <f aca="false">W831-H831</f>
        <v>0.399999999999977</v>
      </c>
    </row>
    <row r="832" customFormat="false" ht="31.5" hidden="false" customHeight="true" outlineLevel="0" collapsed="false">
      <c r="A832" s="11"/>
      <c r="B832" s="39" t="s">
        <v>39</v>
      </c>
      <c r="C832" s="36" t="s">
        <v>710</v>
      </c>
      <c r="D832" s="12" t="s">
        <v>428</v>
      </c>
      <c r="E832" s="12" t="s">
        <v>365</v>
      </c>
      <c r="F832" s="103" t="s">
        <v>739</v>
      </c>
      <c r="G832" s="12" t="s">
        <v>40</v>
      </c>
      <c r="H832" s="38" t="n">
        <v>18.5</v>
      </c>
      <c r="I832" s="38" t="n">
        <v>-0.4</v>
      </c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 t="n">
        <f aca="false">H832+I832</f>
        <v>18.1</v>
      </c>
      <c r="Y832" s="15" t="n">
        <f aca="false">W832-H832</f>
        <v>-0.399999999999999</v>
      </c>
    </row>
    <row r="833" customFormat="false" ht="63" hidden="false" customHeight="true" outlineLevel="0" collapsed="false">
      <c r="A833" s="11"/>
      <c r="B833" s="81" t="s">
        <v>740</v>
      </c>
      <c r="C833" s="36" t="s">
        <v>710</v>
      </c>
      <c r="D833" s="12" t="s">
        <v>428</v>
      </c>
      <c r="E833" s="12" t="s">
        <v>365</v>
      </c>
      <c r="F833" s="103" t="s">
        <v>741</v>
      </c>
      <c r="G833" s="12"/>
      <c r="H833" s="38" t="n">
        <f aca="false">H835</f>
        <v>331</v>
      </c>
      <c r="I833" s="38" t="n">
        <f aca="false">I835</f>
        <v>0</v>
      </c>
      <c r="J833" s="38" t="n">
        <f aca="false">J835</f>
        <v>0</v>
      </c>
      <c r="K833" s="38" t="n">
        <f aca="false">K835</f>
        <v>0</v>
      </c>
      <c r="L833" s="38" t="n">
        <f aca="false">L835</f>
        <v>0</v>
      </c>
      <c r="M833" s="38" t="n">
        <f aca="false">M835</f>
        <v>0</v>
      </c>
      <c r="N833" s="38" t="n">
        <f aca="false">N835</f>
        <v>0</v>
      </c>
      <c r="O833" s="38" t="n">
        <f aca="false">O835</f>
        <v>0</v>
      </c>
      <c r="P833" s="38" t="n">
        <f aca="false">P835</f>
        <v>0</v>
      </c>
      <c r="Q833" s="38" t="n">
        <f aca="false">Q835</f>
        <v>0</v>
      </c>
      <c r="R833" s="38" t="n">
        <f aca="false">R835</f>
        <v>0</v>
      </c>
      <c r="S833" s="38" t="n">
        <f aca="false">S835</f>
        <v>0</v>
      </c>
      <c r="T833" s="38" t="n">
        <f aca="false">T835</f>
        <v>0</v>
      </c>
      <c r="U833" s="38" t="n">
        <f aca="false">U835</f>
        <v>0</v>
      </c>
      <c r="V833" s="38" t="n">
        <f aca="false">V835</f>
        <v>0</v>
      </c>
      <c r="W833" s="38" t="n">
        <f aca="false">W835</f>
        <v>331</v>
      </c>
      <c r="Y833" s="15" t="n">
        <f aca="false">W833-H833</f>
        <v>0</v>
      </c>
    </row>
    <row r="834" customFormat="false" ht="162" hidden="false" customHeight="true" outlineLevel="0" collapsed="false">
      <c r="A834" s="11"/>
      <c r="B834" s="81" t="s">
        <v>742</v>
      </c>
      <c r="C834" s="36" t="s">
        <v>710</v>
      </c>
      <c r="D834" s="12" t="s">
        <v>428</v>
      </c>
      <c r="E834" s="12" t="s">
        <v>365</v>
      </c>
      <c r="F834" s="103" t="s">
        <v>743</v>
      </c>
      <c r="G834" s="12"/>
      <c r="H834" s="38" t="n">
        <f aca="false">H835</f>
        <v>331</v>
      </c>
      <c r="I834" s="38" t="n">
        <f aca="false">I835</f>
        <v>0</v>
      </c>
      <c r="J834" s="38" t="n">
        <f aca="false">J835</f>
        <v>0</v>
      </c>
      <c r="K834" s="38" t="n">
        <f aca="false">K835</f>
        <v>0</v>
      </c>
      <c r="L834" s="38" t="n">
        <f aca="false">L835</f>
        <v>0</v>
      </c>
      <c r="M834" s="38" t="n">
        <f aca="false">M835</f>
        <v>0</v>
      </c>
      <c r="N834" s="38" t="n">
        <f aca="false">N835</f>
        <v>0</v>
      </c>
      <c r="O834" s="38" t="n">
        <f aca="false">O835</f>
        <v>0</v>
      </c>
      <c r="P834" s="38" t="n">
        <f aca="false">P835</f>
        <v>0</v>
      </c>
      <c r="Q834" s="38" t="n">
        <f aca="false">Q835</f>
        <v>0</v>
      </c>
      <c r="R834" s="38" t="n">
        <f aca="false">R835</f>
        <v>0</v>
      </c>
      <c r="S834" s="38" t="n">
        <f aca="false">S835</f>
        <v>0</v>
      </c>
      <c r="T834" s="38" t="n">
        <f aca="false">T835</f>
        <v>0</v>
      </c>
      <c r="U834" s="38" t="n">
        <f aca="false">U835</f>
        <v>0</v>
      </c>
      <c r="V834" s="38" t="n">
        <f aca="false">V835</f>
        <v>0</v>
      </c>
      <c r="W834" s="38" t="n">
        <f aca="false">W835</f>
        <v>331</v>
      </c>
      <c r="Y834" s="15" t="n">
        <f aca="false">W834-H834</f>
        <v>0</v>
      </c>
    </row>
    <row r="835" customFormat="false" ht="63" hidden="false" customHeight="true" outlineLevel="0" collapsed="false">
      <c r="A835" s="107"/>
      <c r="B835" s="39" t="s">
        <v>51</v>
      </c>
      <c r="C835" s="36" t="s">
        <v>710</v>
      </c>
      <c r="D835" s="12" t="s">
        <v>428</v>
      </c>
      <c r="E835" s="12" t="s">
        <v>365</v>
      </c>
      <c r="F835" s="103" t="s">
        <v>743</v>
      </c>
      <c r="G835" s="12" t="s">
        <v>52</v>
      </c>
      <c r="H835" s="38" t="n">
        <v>331</v>
      </c>
      <c r="I835" s="38" t="n">
        <v>0</v>
      </c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 t="n">
        <f aca="false">H835+I835</f>
        <v>331</v>
      </c>
      <c r="Y835" s="15" t="n">
        <f aca="false">W835-H835</f>
        <v>0</v>
      </c>
    </row>
    <row r="836" customFormat="false" ht="31.5" hidden="false" customHeight="true" outlineLevel="0" collapsed="false">
      <c r="A836" s="95" t="s">
        <v>744</v>
      </c>
      <c r="B836" s="98" t="s">
        <v>745</v>
      </c>
      <c r="C836" s="37" t="s">
        <v>746</v>
      </c>
      <c r="D836" s="12"/>
      <c r="E836" s="12"/>
      <c r="F836" s="12"/>
      <c r="G836" s="12"/>
      <c r="H836" s="31" t="n">
        <f aca="false">H837</f>
        <v>7459</v>
      </c>
      <c r="I836" s="31" t="n">
        <f aca="false">I837</f>
        <v>103</v>
      </c>
      <c r="J836" s="31" t="n">
        <f aca="false">J837</f>
        <v>0</v>
      </c>
      <c r="K836" s="31" t="n">
        <f aca="false">K837</f>
        <v>0</v>
      </c>
      <c r="L836" s="31" t="n">
        <f aca="false">L837</f>
        <v>0</v>
      </c>
      <c r="M836" s="31" t="n">
        <f aca="false">M837</f>
        <v>0</v>
      </c>
      <c r="N836" s="31" t="n">
        <f aca="false">N837</f>
        <v>0</v>
      </c>
      <c r="O836" s="31" t="n">
        <f aca="false">O837</f>
        <v>0</v>
      </c>
      <c r="P836" s="31" t="n">
        <f aca="false">P837</f>
        <v>0</v>
      </c>
      <c r="Q836" s="31" t="n">
        <f aca="false">Q837</f>
        <v>0</v>
      </c>
      <c r="R836" s="31" t="n">
        <f aca="false">R837</f>
        <v>0</v>
      </c>
      <c r="S836" s="31" t="n">
        <f aca="false">S837</f>
        <v>0</v>
      </c>
      <c r="T836" s="31" t="n">
        <f aca="false">T837</f>
        <v>0</v>
      </c>
      <c r="U836" s="31" t="n">
        <f aca="false">U837</f>
        <v>0</v>
      </c>
      <c r="V836" s="31" t="n">
        <f aca="false">V837</f>
        <v>0</v>
      </c>
      <c r="W836" s="31" t="n">
        <f aca="false">W837</f>
        <v>7562</v>
      </c>
      <c r="Y836" s="15" t="n">
        <f aca="false">W836-H836</f>
        <v>103</v>
      </c>
    </row>
    <row r="837" customFormat="false" ht="15.75" hidden="false" customHeight="true" outlineLevel="0" collapsed="false">
      <c r="A837" s="107"/>
      <c r="B837" s="86" t="s">
        <v>369</v>
      </c>
      <c r="C837" s="40" t="n">
        <v>934</v>
      </c>
      <c r="D837" s="12" t="s">
        <v>93</v>
      </c>
      <c r="E837" s="12"/>
      <c r="F837" s="12"/>
      <c r="G837" s="12"/>
      <c r="H837" s="38" t="n">
        <f aca="false">H838</f>
        <v>7459</v>
      </c>
      <c r="I837" s="38" t="n">
        <f aca="false">I838</f>
        <v>103</v>
      </c>
      <c r="J837" s="38" t="n">
        <f aca="false">J838</f>
        <v>0</v>
      </c>
      <c r="K837" s="38" t="n">
        <f aca="false">K838</f>
        <v>0</v>
      </c>
      <c r="L837" s="38" t="n">
        <f aca="false">L838</f>
        <v>0</v>
      </c>
      <c r="M837" s="38" t="n">
        <f aca="false">M838</f>
        <v>0</v>
      </c>
      <c r="N837" s="38" t="n">
        <f aca="false">N838</f>
        <v>0</v>
      </c>
      <c r="O837" s="38" t="n">
        <f aca="false">O838</f>
        <v>0</v>
      </c>
      <c r="P837" s="38" t="n">
        <f aca="false">P838</f>
        <v>0</v>
      </c>
      <c r="Q837" s="38" t="n">
        <f aca="false">Q838</f>
        <v>0</v>
      </c>
      <c r="R837" s="38" t="n">
        <f aca="false">R838</f>
        <v>0</v>
      </c>
      <c r="S837" s="38" t="n">
        <f aca="false">S838</f>
        <v>0</v>
      </c>
      <c r="T837" s="38" t="n">
        <f aca="false">T838</f>
        <v>0</v>
      </c>
      <c r="U837" s="38" t="n">
        <f aca="false">U838</f>
        <v>0</v>
      </c>
      <c r="V837" s="38" t="n">
        <f aca="false">V838</f>
        <v>0</v>
      </c>
      <c r="W837" s="38" t="n">
        <f aca="false">W838</f>
        <v>7562</v>
      </c>
      <c r="Y837" s="15" t="n">
        <f aca="false">W837-H837</f>
        <v>103</v>
      </c>
    </row>
    <row r="838" customFormat="false" ht="15.75" hidden="false" customHeight="true" outlineLevel="0" collapsed="false">
      <c r="A838" s="107"/>
      <c r="B838" s="65" t="s">
        <v>595</v>
      </c>
      <c r="C838" s="40" t="n">
        <v>934</v>
      </c>
      <c r="D838" s="12" t="s">
        <v>93</v>
      </c>
      <c r="E838" s="12" t="s">
        <v>93</v>
      </c>
      <c r="F838" s="12"/>
      <c r="G838" s="12"/>
      <c r="H838" s="38" t="n">
        <f aca="false">H839</f>
        <v>7459</v>
      </c>
      <c r="I838" s="38" t="n">
        <f aca="false">I839</f>
        <v>103</v>
      </c>
      <c r="J838" s="38" t="n">
        <f aca="false">J839</f>
        <v>0</v>
      </c>
      <c r="K838" s="38" t="n">
        <f aca="false">K839</f>
        <v>0</v>
      </c>
      <c r="L838" s="38" t="n">
        <f aca="false">L839</f>
        <v>0</v>
      </c>
      <c r="M838" s="38" t="n">
        <f aca="false">M839</f>
        <v>0</v>
      </c>
      <c r="N838" s="38" t="n">
        <f aca="false">N839</f>
        <v>0</v>
      </c>
      <c r="O838" s="38" t="n">
        <f aca="false">O839</f>
        <v>0</v>
      </c>
      <c r="P838" s="38" t="n">
        <f aca="false">P839</f>
        <v>0</v>
      </c>
      <c r="Q838" s="38" t="n">
        <f aca="false">Q839</f>
        <v>0</v>
      </c>
      <c r="R838" s="38" t="n">
        <f aca="false">R839</f>
        <v>0</v>
      </c>
      <c r="S838" s="38" t="n">
        <f aca="false">S839</f>
        <v>0</v>
      </c>
      <c r="T838" s="38" t="n">
        <f aca="false">T839</f>
        <v>0</v>
      </c>
      <c r="U838" s="38" t="n">
        <f aca="false">U839</f>
        <v>0</v>
      </c>
      <c r="V838" s="38" t="n">
        <f aca="false">V839</f>
        <v>0</v>
      </c>
      <c r="W838" s="38" t="n">
        <f aca="false">W839</f>
        <v>7562</v>
      </c>
      <c r="Y838" s="15" t="n">
        <f aca="false">W838-H838</f>
        <v>103</v>
      </c>
    </row>
    <row r="839" customFormat="false" ht="31.5" hidden="false" customHeight="true" outlineLevel="0" collapsed="false">
      <c r="A839" s="107"/>
      <c r="B839" s="67" t="s">
        <v>747</v>
      </c>
      <c r="C839" s="40" t="n">
        <v>934</v>
      </c>
      <c r="D839" s="12" t="s">
        <v>93</v>
      </c>
      <c r="E839" s="12" t="s">
        <v>93</v>
      </c>
      <c r="F839" s="12" t="s">
        <v>748</v>
      </c>
      <c r="G839" s="12"/>
      <c r="H839" s="38" t="n">
        <f aca="false">H840</f>
        <v>7459</v>
      </c>
      <c r="I839" s="38" t="n">
        <f aca="false">I840</f>
        <v>103</v>
      </c>
      <c r="J839" s="38" t="n">
        <f aca="false">J840</f>
        <v>0</v>
      </c>
      <c r="K839" s="38" t="n">
        <f aca="false">K840</f>
        <v>0</v>
      </c>
      <c r="L839" s="38" t="n">
        <f aca="false">L840</f>
        <v>0</v>
      </c>
      <c r="M839" s="38" t="n">
        <f aca="false">M840</f>
        <v>0</v>
      </c>
      <c r="N839" s="38" t="n">
        <f aca="false">N840</f>
        <v>0</v>
      </c>
      <c r="O839" s="38" t="n">
        <f aca="false">O840</f>
        <v>0</v>
      </c>
      <c r="P839" s="38" t="n">
        <f aca="false">P840</f>
        <v>0</v>
      </c>
      <c r="Q839" s="38" t="n">
        <f aca="false">Q840</f>
        <v>0</v>
      </c>
      <c r="R839" s="38" t="n">
        <f aca="false">R840</f>
        <v>0</v>
      </c>
      <c r="S839" s="38" t="n">
        <f aca="false">S840</f>
        <v>0</v>
      </c>
      <c r="T839" s="38" t="n">
        <f aca="false">T840</f>
        <v>0</v>
      </c>
      <c r="U839" s="38" t="n">
        <f aca="false">U840</f>
        <v>0</v>
      </c>
      <c r="V839" s="38" t="n">
        <f aca="false">V840</f>
        <v>0</v>
      </c>
      <c r="W839" s="38" t="n">
        <f aca="false">W840</f>
        <v>7562</v>
      </c>
      <c r="Y839" s="15" t="n">
        <f aca="false">W839-H839</f>
        <v>103</v>
      </c>
    </row>
    <row r="840" customFormat="false" ht="15.75" hidden="false" customHeight="true" outlineLevel="0" collapsed="false">
      <c r="A840" s="107"/>
      <c r="B840" s="67" t="s">
        <v>57</v>
      </c>
      <c r="C840" s="40" t="n">
        <v>934</v>
      </c>
      <c r="D840" s="12" t="s">
        <v>93</v>
      </c>
      <c r="E840" s="12" t="s">
        <v>93</v>
      </c>
      <c r="F840" s="12" t="s">
        <v>749</v>
      </c>
      <c r="G840" s="41"/>
      <c r="H840" s="38" t="n">
        <f aca="false">H841+H846+H851+H855+H858+H861</f>
        <v>7459</v>
      </c>
      <c r="I840" s="38" t="n">
        <f aca="false">I841+I846+I851+I855+I858+I861</f>
        <v>103</v>
      </c>
      <c r="J840" s="38" t="n">
        <f aca="false">J841+J846+J851+J855+J858+J861</f>
        <v>0</v>
      </c>
      <c r="K840" s="38" t="n">
        <f aca="false">K841+K846+K851+K855+K858+K861</f>
        <v>0</v>
      </c>
      <c r="L840" s="38" t="n">
        <f aca="false">L841+L846+L851+L855+L858+L861</f>
        <v>0</v>
      </c>
      <c r="M840" s="38" t="n">
        <f aca="false">M841+M846+M851+M855+M858+M861</f>
        <v>0</v>
      </c>
      <c r="N840" s="38" t="n">
        <f aca="false">N841+N846+N851+N855+N858+N861</f>
        <v>0</v>
      </c>
      <c r="O840" s="38" t="n">
        <f aca="false">O841+O846+O851+O855+O858+O861</f>
        <v>0</v>
      </c>
      <c r="P840" s="38" t="n">
        <f aca="false">P841+P846+P851+P855+P858+P861</f>
        <v>0</v>
      </c>
      <c r="Q840" s="38" t="n">
        <f aca="false">Q841+Q846+Q851+Q855+Q858+Q861</f>
        <v>0</v>
      </c>
      <c r="R840" s="38" t="n">
        <f aca="false">R841+R846+R851+R855+R858+R861</f>
        <v>0</v>
      </c>
      <c r="S840" s="38" t="n">
        <f aca="false">S841+S846+S851+S855+S858+S861</f>
        <v>0</v>
      </c>
      <c r="T840" s="38" t="n">
        <f aca="false">T841+T846+T851+T855+T858+T861</f>
        <v>0</v>
      </c>
      <c r="U840" s="38" t="n">
        <f aca="false">U841+U846+U851+U855+U858+U861</f>
        <v>0</v>
      </c>
      <c r="V840" s="38" t="n">
        <f aca="false">V841+V846+V851+V855+V858+V861</f>
        <v>0</v>
      </c>
      <c r="W840" s="38" t="n">
        <f aca="false">W841+W846+W851+W855+W858+W861</f>
        <v>7562</v>
      </c>
      <c r="Y840" s="15" t="n">
        <f aca="false">W840-H840</f>
        <v>103</v>
      </c>
    </row>
    <row r="841" customFormat="false" ht="31.5" hidden="false" customHeight="true" outlineLevel="0" collapsed="false">
      <c r="A841" s="107"/>
      <c r="B841" s="45" t="s">
        <v>750</v>
      </c>
      <c r="C841" s="40" t="n">
        <v>934</v>
      </c>
      <c r="D841" s="12" t="s">
        <v>93</v>
      </c>
      <c r="E841" s="12" t="s">
        <v>93</v>
      </c>
      <c r="F841" s="12" t="s">
        <v>751</v>
      </c>
      <c r="G841" s="51"/>
      <c r="H841" s="38" t="n">
        <f aca="false">H842</f>
        <v>5068.8</v>
      </c>
      <c r="I841" s="38" t="n">
        <f aca="false">I842</f>
        <v>103</v>
      </c>
      <c r="J841" s="38" t="n">
        <f aca="false">J842</f>
        <v>0</v>
      </c>
      <c r="K841" s="38" t="n">
        <f aca="false">K842</f>
        <v>0</v>
      </c>
      <c r="L841" s="38" t="n">
        <f aca="false">L842</f>
        <v>0</v>
      </c>
      <c r="M841" s="38" t="n">
        <f aca="false">M842</f>
        <v>0</v>
      </c>
      <c r="N841" s="38" t="n">
        <f aca="false">N842</f>
        <v>0</v>
      </c>
      <c r="O841" s="38" t="n">
        <f aca="false">O842</f>
        <v>0</v>
      </c>
      <c r="P841" s="38" t="n">
        <f aca="false">P842</f>
        <v>0</v>
      </c>
      <c r="Q841" s="38" t="n">
        <f aca="false">Q842</f>
        <v>0</v>
      </c>
      <c r="R841" s="38" t="n">
        <f aca="false">R842</f>
        <v>0</v>
      </c>
      <c r="S841" s="38" t="n">
        <f aca="false">S842</f>
        <v>0</v>
      </c>
      <c r="T841" s="38" t="n">
        <f aca="false">T842</f>
        <v>0</v>
      </c>
      <c r="U841" s="38" t="n">
        <f aca="false">U842</f>
        <v>0</v>
      </c>
      <c r="V841" s="38" t="n">
        <f aca="false">V842</f>
        <v>0</v>
      </c>
      <c r="W841" s="38" t="n">
        <f aca="false">W842</f>
        <v>5171.8</v>
      </c>
      <c r="Y841" s="15" t="n">
        <f aca="false">W841-H841</f>
        <v>103</v>
      </c>
    </row>
    <row r="842" customFormat="false" ht="31.5" hidden="false" customHeight="true" outlineLevel="0" collapsed="false">
      <c r="A842" s="107"/>
      <c r="B842" s="39" t="s">
        <v>153</v>
      </c>
      <c r="C842" s="40" t="n">
        <v>934</v>
      </c>
      <c r="D842" s="12" t="s">
        <v>93</v>
      </c>
      <c r="E842" s="12" t="s">
        <v>93</v>
      </c>
      <c r="F842" s="12" t="s">
        <v>752</v>
      </c>
      <c r="G842" s="51"/>
      <c r="H842" s="38" t="n">
        <f aca="false">H843+H844+H845</f>
        <v>5068.8</v>
      </c>
      <c r="I842" s="38" t="n">
        <f aca="false">I843+I844+I845</f>
        <v>103</v>
      </c>
      <c r="J842" s="38" t="n">
        <f aca="false">J843+J844+J845</f>
        <v>0</v>
      </c>
      <c r="K842" s="38" t="n">
        <f aca="false">K843+K844+K845</f>
        <v>0</v>
      </c>
      <c r="L842" s="38" t="n">
        <f aca="false">L843+L844+L845</f>
        <v>0</v>
      </c>
      <c r="M842" s="38" t="n">
        <f aca="false">M843+M844+M845</f>
        <v>0</v>
      </c>
      <c r="N842" s="38" t="n">
        <f aca="false">N843+N844+N845</f>
        <v>0</v>
      </c>
      <c r="O842" s="38" t="n">
        <f aca="false">O843+O844+O845</f>
        <v>0</v>
      </c>
      <c r="P842" s="38" t="n">
        <f aca="false">P843+P844+P845</f>
        <v>0</v>
      </c>
      <c r="Q842" s="38" t="n">
        <f aca="false">Q843+Q844+Q845</f>
        <v>0</v>
      </c>
      <c r="R842" s="38" t="n">
        <f aca="false">R843+R844+R845</f>
        <v>0</v>
      </c>
      <c r="S842" s="38" t="n">
        <f aca="false">S843+S844+S845</f>
        <v>0</v>
      </c>
      <c r="T842" s="38" t="n">
        <f aca="false">T843+T844+T845</f>
        <v>0</v>
      </c>
      <c r="U842" s="38" t="n">
        <f aca="false">U843+U844+U845</f>
        <v>0</v>
      </c>
      <c r="V842" s="38" t="n">
        <f aca="false">V843+V844+V845</f>
        <v>0</v>
      </c>
      <c r="W842" s="38" t="n">
        <f aca="false">W843+W844+W845</f>
        <v>5171.8</v>
      </c>
      <c r="Y842" s="15" t="n">
        <f aca="false">W842-H842</f>
        <v>103</v>
      </c>
    </row>
    <row r="843" customFormat="false" ht="63" hidden="false" customHeight="true" outlineLevel="0" collapsed="false">
      <c r="A843" s="107"/>
      <c r="B843" s="39" t="s">
        <v>51</v>
      </c>
      <c r="C843" s="40" t="n">
        <v>934</v>
      </c>
      <c r="D843" s="12" t="s">
        <v>93</v>
      </c>
      <c r="E843" s="12" t="s">
        <v>93</v>
      </c>
      <c r="F843" s="12" t="s">
        <v>752</v>
      </c>
      <c r="G843" s="44" t="n">
        <v>100</v>
      </c>
      <c r="H843" s="38" t="n">
        <v>4188.7</v>
      </c>
      <c r="I843" s="38" t="n">
        <v>3</v>
      </c>
      <c r="W843" s="2" t="n">
        <f aca="false">H843+I843</f>
        <v>4191.7</v>
      </c>
      <c r="Y843" s="15" t="n">
        <f aca="false">W843-H843</f>
        <v>3</v>
      </c>
    </row>
    <row r="844" customFormat="false" ht="31.5" hidden="false" customHeight="true" outlineLevel="0" collapsed="false">
      <c r="A844" s="107"/>
      <c r="B844" s="39" t="s">
        <v>39</v>
      </c>
      <c r="C844" s="40" t="n">
        <v>934</v>
      </c>
      <c r="D844" s="12" t="s">
        <v>93</v>
      </c>
      <c r="E844" s="12" t="s">
        <v>93</v>
      </c>
      <c r="F844" s="12" t="s">
        <v>752</v>
      </c>
      <c r="G844" s="44" t="n">
        <v>200</v>
      </c>
      <c r="H844" s="38" t="n">
        <v>858.6</v>
      </c>
      <c r="I844" s="38" t="n">
        <v>100</v>
      </c>
      <c r="W844" s="2" t="n">
        <f aca="false">H844+I844</f>
        <v>958.6</v>
      </c>
      <c r="Y844" s="15" t="n">
        <f aca="false">W844-H844</f>
        <v>100</v>
      </c>
    </row>
    <row r="845" customFormat="false" ht="15.75" hidden="false" customHeight="true" outlineLevel="0" collapsed="false">
      <c r="A845" s="107"/>
      <c r="B845" s="39" t="s">
        <v>68</v>
      </c>
      <c r="C845" s="40" t="n">
        <v>934</v>
      </c>
      <c r="D845" s="12" t="s">
        <v>93</v>
      </c>
      <c r="E845" s="12" t="s">
        <v>93</v>
      </c>
      <c r="F845" s="12" t="s">
        <v>752</v>
      </c>
      <c r="G845" s="44" t="n">
        <v>800</v>
      </c>
      <c r="H845" s="38" t="n">
        <v>21.5</v>
      </c>
      <c r="I845" s="38" t="n">
        <v>0</v>
      </c>
      <c r="W845" s="2" t="n">
        <f aca="false">H845+I845</f>
        <v>21.5</v>
      </c>
      <c r="Y845" s="15" t="n">
        <f aca="false">W845-H845</f>
        <v>0</v>
      </c>
    </row>
    <row r="846" customFormat="false" ht="36" hidden="false" customHeight="true" outlineLevel="0" collapsed="false">
      <c r="A846" s="107"/>
      <c r="B846" s="45" t="s">
        <v>753</v>
      </c>
      <c r="C846" s="40" t="n">
        <v>934</v>
      </c>
      <c r="D846" s="12" t="s">
        <v>93</v>
      </c>
      <c r="E846" s="12" t="s">
        <v>93</v>
      </c>
      <c r="F846" s="12" t="s">
        <v>754</v>
      </c>
      <c r="G846" s="41"/>
      <c r="H846" s="38" t="n">
        <f aca="false">H848+H849+H850</f>
        <v>1509.2</v>
      </c>
      <c r="I846" s="38" t="n">
        <f aca="false">I848+I849+I850</f>
        <v>0</v>
      </c>
      <c r="J846" s="38" t="n">
        <f aca="false">J848+J849+J850</f>
        <v>0</v>
      </c>
      <c r="K846" s="38" t="n">
        <f aca="false">K848+K849+K850</f>
        <v>0</v>
      </c>
      <c r="L846" s="38" t="n">
        <f aca="false">L848+L849+L850</f>
        <v>0</v>
      </c>
      <c r="M846" s="38" t="n">
        <f aca="false">M848+M849+M850</f>
        <v>0</v>
      </c>
      <c r="N846" s="38" t="n">
        <f aca="false">N848+N849+N850</f>
        <v>0</v>
      </c>
      <c r="O846" s="38" t="n">
        <f aca="false">O848+O849+O850</f>
        <v>0</v>
      </c>
      <c r="P846" s="38" t="n">
        <f aca="false">P848+P849+P850</f>
        <v>0</v>
      </c>
      <c r="Q846" s="38" t="n">
        <f aca="false">Q848+Q849+Q850</f>
        <v>0</v>
      </c>
      <c r="R846" s="38" t="n">
        <f aca="false">R848+R849+R850</f>
        <v>0</v>
      </c>
      <c r="S846" s="38" t="n">
        <f aca="false">S848+S849+S850</f>
        <v>0</v>
      </c>
      <c r="T846" s="38" t="n">
        <f aca="false">T848+T849+T850</f>
        <v>0</v>
      </c>
      <c r="U846" s="38" t="n">
        <f aca="false">U848+U849+U850</f>
        <v>0</v>
      </c>
      <c r="V846" s="38" t="n">
        <f aca="false">V848+V849+V850</f>
        <v>0</v>
      </c>
      <c r="W846" s="38" t="n">
        <f aca="false">W848+W849+W850</f>
        <v>1509.2</v>
      </c>
      <c r="Y846" s="15" t="n">
        <f aca="false">W846-H846</f>
        <v>0</v>
      </c>
    </row>
    <row r="847" customFormat="false" ht="31.5" hidden="false" customHeight="true" outlineLevel="0" collapsed="false">
      <c r="A847" s="107"/>
      <c r="B847" s="45" t="s">
        <v>37</v>
      </c>
      <c r="C847" s="40" t="n">
        <v>934</v>
      </c>
      <c r="D847" s="12" t="s">
        <v>93</v>
      </c>
      <c r="E847" s="12" t="s">
        <v>93</v>
      </c>
      <c r="F847" s="12" t="s">
        <v>755</v>
      </c>
      <c r="G847" s="41"/>
      <c r="H847" s="38" t="n">
        <f aca="false">H848+H849+H850</f>
        <v>1509.2</v>
      </c>
      <c r="I847" s="38" t="n">
        <f aca="false">I848+I849+I850</f>
        <v>0</v>
      </c>
      <c r="J847" s="38" t="n">
        <f aca="false">J848+J849+J850</f>
        <v>0</v>
      </c>
      <c r="K847" s="38" t="n">
        <f aca="false">K848+K849+K850</f>
        <v>0</v>
      </c>
      <c r="L847" s="38" t="n">
        <f aca="false">L848+L849+L850</f>
        <v>0</v>
      </c>
      <c r="M847" s="38" t="n">
        <f aca="false">M848+M849+M850</f>
        <v>0</v>
      </c>
      <c r="N847" s="38" t="n">
        <f aca="false">N848+N849+N850</f>
        <v>0</v>
      </c>
      <c r="O847" s="38" t="n">
        <f aca="false">O848+O849+O850</f>
        <v>0</v>
      </c>
      <c r="P847" s="38" t="n">
        <f aca="false">P848+P849+P850</f>
        <v>0</v>
      </c>
      <c r="Q847" s="38" t="n">
        <f aca="false">Q848+Q849+Q850</f>
        <v>0</v>
      </c>
      <c r="R847" s="38" t="n">
        <f aca="false">R848+R849+R850</f>
        <v>0</v>
      </c>
      <c r="S847" s="38" t="n">
        <f aca="false">S848+S849+S850</f>
        <v>0</v>
      </c>
      <c r="T847" s="38" t="n">
        <f aca="false">T848+T849+T850</f>
        <v>0</v>
      </c>
      <c r="U847" s="38" t="n">
        <f aca="false">U848+U849+U850</f>
        <v>0</v>
      </c>
      <c r="V847" s="38" t="n">
        <f aca="false">V848+V849+V850</f>
        <v>0</v>
      </c>
      <c r="W847" s="38" t="n">
        <f aca="false">W848+W849+W850</f>
        <v>1509.2</v>
      </c>
      <c r="Y847" s="15" t="n">
        <f aca="false">W847-H847</f>
        <v>0</v>
      </c>
    </row>
    <row r="848" customFormat="false" ht="63" hidden="false" customHeight="true" outlineLevel="0" collapsed="false">
      <c r="A848" s="107"/>
      <c r="B848" s="39" t="s">
        <v>51</v>
      </c>
      <c r="C848" s="40" t="n">
        <v>934</v>
      </c>
      <c r="D848" s="12" t="s">
        <v>93</v>
      </c>
      <c r="E848" s="12" t="s">
        <v>93</v>
      </c>
      <c r="F848" s="12" t="s">
        <v>755</v>
      </c>
      <c r="G848" s="44" t="n">
        <v>100</v>
      </c>
      <c r="H848" s="38" t="n">
        <v>1453.5</v>
      </c>
      <c r="I848" s="38" t="n">
        <v>0</v>
      </c>
      <c r="W848" s="2" t="n">
        <f aca="false">H848+I848</f>
        <v>1453.5</v>
      </c>
      <c r="Y848" s="15" t="n">
        <f aca="false">W848-H848</f>
        <v>0</v>
      </c>
    </row>
    <row r="849" customFormat="false" ht="31.5" hidden="false" customHeight="true" outlineLevel="0" collapsed="false">
      <c r="A849" s="107"/>
      <c r="B849" s="39" t="s">
        <v>39</v>
      </c>
      <c r="C849" s="40" t="n">
        <v>934</v>
      </c>
      <c r="D849" s="12" t="s">
        <v>93</v>
      </c>
      <c r="E849" s="12" t="s">
        <v>93</v>
      </c>
      <c r="F849" s="12" t="s">
        <v>755</v>
      </c>
      <c r="G849" s="44" t="n">
        <v>200</v>
      </c>
      <c r="H849" s="38" t="n">
        <v>54.9</v>
      </c>
      <c r="I849" s="38" t="n">
        <v>0</v>
      </c>
      <c r="W849" s="2" t="n">
        <f aca="false">H849+I849</f>
        <v>54.9</v>
      </c>
      <c r="Y849" s="15" t="n">
        <f aca="false">W849-H849</f>
        <v>0</v>
      </c>
    </row>
    <row r="850" customFormat="false" ht="15.75" hidden="false" customHeight="true" outlineLevel="0" collapsed="false">
      <c r="A850" s="107"/>
      <c r="B850" s="39" t="s">
        <v>68</v>
      </c>
      <c r="C850" s="40" t="n">
        <v>934</v>
      </c>
      <c r="D850" s="12" t="s">
        <v>93</v>
      </c>
      <c r="E850" s="12" t="s">
        <v>93</v>
      </c>
      <c r="F850" s="12" t="s">
        <v>755</v>
      </c>
      <c r="G850" s="44" t="n">
        <v>800</v>
      </c>
      <c r="H850" s="38" t="n">
        <v>0.8</v>
      </c>
      <c r="I850" s="38" t="n">
        <v>0</v>
      </c>
      <c r="W850" s="2" t="n">
        <f aca="false">H850+I850</f>
        <v>0.8</v>
      </c>
      <c r="Y850" s="15" t="n">
        <f aca="false">W850-H850</f>
        <v>0</v>
      </c>
    </row>
    <row r="851" customFormat="false" ht="49.2" hidden="false" customHeight="true" outlineLevel="0" collapsed="false">
      <c r="A851" s="107"/>
      <c r="B851" s="55" t="s">
        <v>756</v>
      </c>
      <c r="C851" s="40" t="n">
        <v>934</v>
      </c>
      <c r="D851" s="12" t="s">
        <v>93</v>
      </c>
      <c r="E851" s="12" t="s">
        <v>93</v>
      </c>
      <c r="F851" s="12" t="s">
        <v>757</v>
      </c>
      <c r="G851" s="51"/>
      <c r="H851" s="38" t="n">
        <f aca="false">H852</f>
        <v>620</v>
      </c>
      <c r="I851" s="38" t="n">
        <f aca="false">I852</f>
        <v>0</v>
      </c>
      <c r="J851" s="38" t="n">
        <f aca="false">J852</f>
        <v>0</v>
      </c>
      <c r="K851" s="38" t="n">
        <f aca="false">K852</f>
        <v>0</v>
      </c>
      <c r="L851" s="38" t="n">
        <f aca="false">L852</f>
        <v>0</v>
      </c>
      <c r="M851" s="38" t="n">
        <f aca="false">M852</f>
        <v>0</v>
      </c>
      <c r="N851" s="38" t="n">
        <f aca="false">N852</f>
        <v>0</v>
      </c>
      <c r="O851" s="38" t="n">
        <f aca="false">O852</f>
        <v>0</v>
      </c>
      <c r="P851" s="38" t="n">
        <f aca="false">P852</f>
        <v>0</v>
      </c>
      <c r="Q851" s="38" t="n">
        <f aca="false">Q852</f>
        <v>0</v>
      </c>
      <c r="R851" s="38" t="n">
        <f aca="false">R852</f>
        <v>0</v>
      </c>
      <c r="S851" s="38" t="n">
        <f aca="false">S852</f>
        <v>0</v>
      </c>
      <c r="T851" s="38" t="n">
        <f aca="false">T852</f>
        <v>0</v>
      </c>
      <c r="U851" s="38" t="n">
        <f aca="false">U852</f>
        <v>0</v>
      </c>
      <c r="V851" s="38" t="n">
        <f aca="false">V852</f>
        <v>0</v>
      </c>
      <c r="W851" s="38" t="n">
        <f aca="false">W852</f>
        <v>620</v>
      </c>
      <c r="Y851" s="15" t="n">
        <f aca="false">W851-H851</f>
        <v>0</v>
      </c>
    </row>
    <row r="852" customFormat="false" ht="31.5" hidden="false" customHeight="true" outlineLevel="0" collapsed="false">
      <c r="A852" s="107"/>
      <c r="B852" s="55" t="s">
        <v>758</v>
      </c>
      <c r="C852" s="40" t="n">
        <v>934</v>
      </c>
      <c r="D852" s="12" t="s">
        <v>93</v>
      </c>
      <c r="E852" s="12" t="s">
        <v>93</v>
      </c>
      <c r="F852" s="12" t="s">
        <v>759</v>
      </c>
      <c r="G852" s="51"/>
      <c r="H852" s="38" t="n">
        <f aca="false">H854+H853</f>
        <v>620</v>
      </c>
      <c r="I852" s="38" t="n">
        <f aca="false">I854+I853</f>
        <v>0</v>
      </c>
      <c r="J852" s="38" t="n">
        <f aca="false">J854+J853</f>
        <v>0</v>
      </c>
      <c r="K852" s="38" t="n">
        <f aca="false">K854+K853</f>
        <v>0</v>
      </c>
      <c r="L852" s="38" t="n">
        <f aca="false">L854+L853</f>
        <v>0</v>
      </c>
      <c r="M852" s="38" t="n">
        <f aca="false">M854+M853</f>
        <v>0</v>
      </c>
      <c r="N852" s="38" t="n">
        <f aca="false">N854+N853</f>
        <v>0</v>
      </c>
      <c r="O852" s="38" t="n">
        <f aca="false">O854+O853</f>
        <v>0</v>
      </c>
      <c r="P852" s="38" t="n">
        <f aca="false">P854+P853</f>
        <v>0</v>
      </c>
      <c r="Q852" s="38" t="n">
        <f aca="false">Q854+Q853</f>
        <v>0</v>
      </c>
      <c r="R852" s="38" t="n">
        <f aca="false">R854+R853</f>
        <v>0</v>
      </c>
      <c r="S852" s="38" t="n">
        <f aca="false">S854+S853</f>
        <v>0</v>
      </c>
      <c r="T852" s="38" t="n">
        <f aca="false">T854+T853</f>
        <v>0</v>
      </c>
      <c r="U852" s="38" t="n">
        <f aca="false">U854+U853</f>
        <v>0</v>
      </c>
      <c r="V852" s="38" t="n">
        <f aca="false">V854+V853</f>
        <v>0</v>
      </c>
      <c r="W852" s="38" t="n">
        <f aca="false">W854+W853</f>
        <v>620</v>
      </c>
      <c r="Y852" s="15" t="n">
        <f aca="false">W852-H852</f>
        <v>0</v>
      </c>
    </row>
    <row r="853" customFormat="false" ht="63" hidden="false" customHeight="true" outlineLevel="0" collapsed="false">
      <c r="A853" s="107"/>
      <c r="B853" s="39" t="s">
        <v>51</v>
      </c>
      <c r="C853" s="40" t="n">
        <v>934</v>
      </c>
      <c r="D853" s="12" t="s">
        <v>93</v>
      </c>
      <c r="E853" s="12" t="s">
        <v>93</v>
      </c>
      <c r="F853" s="12" t="s">
        <v>759</v>
      </c>
      <c r="G853" s="51" t="s">
        <v>52</v>
      </c>
      <c r="H853" s="38" t="n">
        <v>85</v>
      </c>
      <c r="I853" s="38" t="n">
        <v>0</v>
      </c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  <c r="V853" s="38"/>
      <c r="W853" s="38" t="n">
        <f aca="false">H853+I853</f>
        <v>85</v>
      </c>
      <c r="Y853" s="15" t="n">
        <f aca="false">W853-H853</f>
        <v>0</v>
      </c>
    </row>
    <row r="854" customFormat="false" ht="31.5" hidden="false" customHeight="true" outlineLevel="0" collapsed="false">
      <c r="A854" s="107"/>
      <c r="B854" s="39" t="s">
        <v>39</v>
      </c>
      <c r="C854" s="40" t="n">
        <v>934</v>
      </c>
      <c r="D854" s="12" t="s">
        <v>93</v>
      </c>
      <c r="E854" s="12" t="s">
        <v>93</v>
      </c>
      <c r="F854" s="12" t="s">
        <v>759</v>
      </c>
      <c r="G854" s="51" t="s">
        <v>40</v>
      </c>
      <c r="H854" s="38" t="n">
        <v>535</v>
      </c>
      <c r="I854" s="38" t="n">
        <v>0</v>
      </c>
      <c r="W854" s="2" t="n">
        <f aca="false">H854+I854</f>
        <v>535</v>
      </c>
      <c r="Y854" s="15" t="n">
        <f aca="false">W854-H854</f>
        <v>0</v>
      </c>
    </row>
    <row r="855" customFormat="false" ht="47.25" hidden="false" customHeight="true" outlineLevel="0" collapsed="false">
      <c r="A855" s="107"/>
      <c r="B855" s="55" t="s">
        <v>760</v>
      </c>
      <c r="C855" s="40" t="n">
        <v>934</v>
      </c>
      <c r="D855" s="12" t="s">
        <v>93</v>
      </c>
      <c r="E855" s="12" t="s">
        <v>93</v>
      </c>
      <c r="F855" s="12" t="s">
        <v>761</v>
      </c>
      <c r="G855" s="51"/>
      <c r="H855" s="38" t="n">
        <f aca="false">H857</f>
        <v>30</v>
      </c>
      <c r="I855" s="38" t="n">
        <f aca="false">I857</f>
        <v>0</v>
      </c>
      <c r="J855" s="38" t="n">
        <f aca="false">J857</f>
        <v>0</v>
      </c>
      <c r="K855" s="38" t="n">
        <f aca="false">K857</f>
        <v>0</v>
      </c>
      <c r="L855" s="38" t="n">
        <f aca="false">L857</f>
        <v>0</v>
      </c>
      <c r="M855" s="38" t="n">
        <f aca="false">M857</f>
        <v>0</v>
      </c>
      <c r="N855" s="38" t="n">
        <f aca="false">N857</f>
        <v>0</v>
      </c>
      <c r="O855" s="38" t="n">
        <f aca="false">O857</f>
        <v>0</v>
      </c>
      <c r="P855" s="38" t="n">
        <f aca="false">P857</f>
        <v>0</v>
      </c>
      <c r="Q855" s="38" t="n">
        <f aca="false">Q857</f>
        <v>0</v>
      </c>
      <c r="R855" s="38" t="n">
        <f aca="false">R857</f>
        <v>0</v>
      </c>
      <c r="S855" s="38" t="n">
        <f aca="false">S857</f>
        <v>0</v>
      </c>
      <c r="T855" s="38" t="n">
        <f aca="false">T857</f>
        <v>0</v>
      </c>
      <c r="U855" s="38" t="n">
        <f aca="false">U857</f>
        <v>0</v>
      </c>
      <c r="V855" s="38" t="n">
        <f aca="false">V857</f>
        <v>0</v>
      </c>
      <c r="W855" s="38" t="n">
        <f aca="false">W857</f>
        <v>30</v>
      </c>
      <c r="Y855" s="15" t="n">
        <f aca="false">W855-H855</f>
        <v>0</v>
      </c>
    </row>
    <row r="856" customFormat="false" ht="31.5" hidden="false" customHeight="true" outlineLevel="0" collapsed="false">
      <c r="A856" s="107"/>
      <c r="B856" s="55" t="s">
        <v>758</v>
      </c>
      <c r="C856" s="40" t="n">
        <v>934</v>
      </c>
      <c r="D856" s="12" t="s">
        <v>93</v>
      </c>
      <c r="E856" s="12" t="s">
        <v>93</v>
      </c>
      <c r="F856" s="12" t="s">
        <v>762</v>
      </c>
      <c r="G856" s="51"/>
      <c r="H856" s="38" t="n">
        <f aca="false">H857</f>
        <v>30</v>
      </c>
      <c r="I856" s="38" t="n">
        <f aca="false">I857</f>
        <v>0</v>
      </c>
      <c r="J856" s="38" t="n">
        <f aca="false">J857</f>
        <v>0</v>
      </c>
      <c r="K856" s="38" t="n">
        <f aca="false">K857</f>
        <v>0</v>
      </c>
      <c r="L856" s="38" t="n">
        <f aca="false">L857</f>
        <v>0</v>
      </c>
      <c r="M856" s="38" t="n">
        <f aca="false">M857</f>
        <v>0</v>
      </c>
      <c r="N856" s="38" t="n">
        <f aca="false">N857</f>
        <v>0</v>
      </c>
      <c r="O856" s="38" t="n">
        <f aca="false">O857</f>
        <v>0</v>
      </c>
      <c r="P856" s="38" t="n">
        <f aca="false">P857</f>
        <v>0</v>
      </c>
      <c r="Q856" s="38" t="n">
        <f aca="false">Q857</f>
        <v>0</v>
      </c>
      <c r="R856" s="38" t="n">
        <f aca="false">R857</f>
        <v>0</v>
      </c>
      <c r="S856" s="38" t="n">
        <f aca="false">S857</f>
        <v>0</v>
      </c>
      <c r="T856" s="38" t="n">
        <f aca="false">T857</f>
        <v>0</v>
      </c>
      <c r="U856" s="38" t="n">
        <f aca="false">U857</f>
        <v>0</v>
      </c>
      <c r="V856" s="38" t="n">
        <f aca="false">V857</f>
        <v>0</v>
      </c>
      <c r="W856" s="38" t="n">
        <f aca="false">W857</f>
        <v>30</v>
      </c>
      <c r="Y856" s="15" t="n">
        <f aca="false">W856-H856</f>
        <v>0</v>
      </c>
    </row>
    <row r="857" customFormat="false" ht="31.5" hidden="false" customHeight="true" outlineLevel="0" collapsed="false">
      <c r="A857" s="107"/>
      <c r="B857" s="39" t="s">
        <v>39</v>
      </c>
      <c r="C857" s="40" t="n">
        <v>934</v>
      </c>
      <c r="D857" s="12" t="s">
        <v>93</v>
      </c>
      <c r="E857" s="12" t="s">
        <v>93</v>
      </c>
      <c r="F857" s="12" t="s">
        <v>762</v>
      </c>
      <c r="G857" s="51" t="s">
        <v>40</v>
      </c>
      <c r="H857" s="38" t="n">
        <v>30</v>
      </c>
      <c r="I857" s="38" t="n">
        <v>0</v>
      </c>
      <c r="W857" s="2" t="n">
        <f aca="false">H857+I857</f>
        <v>30</v>
      </c>
      <c r="Y857" s="15" t="n">
        <f aca="false">W857-H857</f>
        <v>0</v>
      </c>
    </row>
    <row r="858" customFormat="false" ht="34.95" hidden="false" customHeight="true" outlineLevel="0" collapsed="false">
      <c r="A858" s="107"/>
      <c r="B858" s="55" t="s">
        <v>763</v>
      </c>
      <c r="C858" s="40" t="n">
        <v>934</v>
      </c>
      <c r="D858" s="12" t="s">
        <v>93</v>
      </c>
      <c r="E858" s="12" t="s">
        <v>93</v>
      </c>
      <c r="F858" s="12" t="s">
        <v>764</v>
      </c>
      <c r="G858" s="51"/>
      <c r="H858" s="38" t="n">
        <f aca="false">H860</f>
        <v>211</v>
      </c>
      <c r="I858" s="38" t="n">
        <f aca="false">I860</f>
        <v>0</v>
      </c>
      <c r="J858" s="38" t="n">
        <f aca="false">J860</f>
        <v>0</v>
      </c>
      <c r="K858" s="38" t="n">
        <f aca="false">K860</f>
        <v>0</v>
      </c>
      <c r="L858" s="38" t="n">
        <f aca="false">L860</f>
        <v>0</v>
      </c>
      <c r="M858" s="38" t="n">
        <f aca="false">M860</f>
        <v>0</v>
      </c>
      <c r="N858" s="38" t="n">
        <f aca="false">N860</f>
        <v>0</v>
      </c>
      <c r="O858" s="38" t="n">
        <f aca="false">O860</f>
        <v>0</v>
      </c>
      <c r="P858" s="38" t="n">
        <f aca="false">P860</f>
        <v>0</v>
      </c>
      <c r="Q858" s="38" t="n">
        <f aca="false">Q860</f>
        <v>0</v>
      </c>
      <c r="R858" s="38" t="n">
        <f aca="false">R860</f>
        <v>0</v>
      </c>
      <c r="S858" s="38" t="n">
        <f aca="false">S860</f>
        <v>0</v>
      </c>
      <c r="T858" s="38" t="n">
        <f aca="false">T860</f>
        <v>0</v>
      </c>
      <c r="U858" s="38" t="n">
        <f aca="false">U860</f>
        <v>0</v>
      </c>
      <c r="V858" s="38" t="n">
        <f aca="false">V860</f>
        <v>0</v>
      </c>
      <c r="W858" s="38" t="n">
        <f aca="false">W860</f>
        <v>211</v>
      </c>
      <c r="Y858" s="15" t="n">
        <f aca="false">W858-H858</f>
        <v>0</v>
      </c>
    </row>
    <row r="859" customFormat="false" ht="31.5" hidden="false" customHeight="true" outlineLevel="0" collapsed="false">
      <c r="A859" s="107"/>
      <c r="B859" s="55" t="s">
        <v>387</v>
      </c>
      <c r="C859" s="40" t="n">
        <v>934</v>
      </c>
      <c r="D859" s="12" t="s">
        <v>93</v>
      </c>
      <c r="E859" s="12" t="s">
        <v>93</v>
      </c>
      <c r="F859" s="12" t="s">
        <v>765</v>
      </c>
      <c r="G859" s="51"/>
      <c r="H859" s="38" t="n">
        <f aca="false">H860</f>
        <v>211</v>
      </c>
      <c r="I859" s="38" t="n">
        <f aca="false">I860</f>
        <v>0</v>
      </c>
      <c r="J859" s="38" t="n">
        <f aca="false">J860</f>
        <v>0</v>
      </c>
      <c r="K859" s="38" t="n">
        <f aca="false">K860</f>
        <v>0</v>
      </c>
      <c r="L859" s="38" t="n">
        <f aca="false">L860</f>
        <v>0</v>
      </c>
      <c r="M859" s="38" t="n">
        <f aca="false">M860</f>
        <v>0</v>
      </c>
      <c r="N859" s="38" t="n">
        <f aca="false">N860</f>
        <v>0</v>
      </c>
      <c r="O859" s="38" t="n">
        <f aca="false">O860</f>
        <v>0</v>
      </c>
      <c r="P859" s="38" t="n">
        <f aca="false">P860</f>
        <v>0</v>
      </c>
      <c r="Q859" s="38" t="n">
        <f aca="false">Q860</f>
        <v>0</v>
      </c>
      <c r="R859" s="38" t="n">
        <f aca="false">R860</f>
        <v>0</v>
      </c>
      <c r="S859" s="38" t="n">
        <f aca="false">S860</f>
        <v>0</v>
      </c>
      <c r="T859" s="38" t="n">
        <f aca="false">T860</f>
        <v>0</v>
      </c>
      <c r="U859" s="38" t="n">
        <f aca="false">U860</f>
        <v>0</v>
      </c>
      <c r="V859" s="38" t="n">
        <f aca="false">V860</f>
        <v>0</v>
      </c>
      <c r="W859" s="38" t="n">
        <f aca="false">W860</f>
        <v>211</v>
      </c>
      <c r="Y859" s="15" t="n">
        <f aca="false">W859-H859</f>
        <v>0</v>
      </c>
    </row>
    <row r="860" customFormat="false" ht="31.5" hidden="false" customHeight="true" outlineLevel="0" collapsed="false">
      <c r="A860" s="107"/>
      <c r="B860" s="39" t="s">
        <v>39</v>
      </c>
      <c r="C860" s="40" t="n">
        <v>934</v>
      </c>
      <c r="D860" s="12" t="s">
        <v>93</v>
      </c>
      <c r="E860" s="12" t="s">
        <v>93</v>
      </c>
      <c r="F860" s="12" t="s">
        <v>765</v>
      </c>
      <c r="G860" s="51" t="s">
        <v>40</v>
      </c>
      <c r="H860" s="38" t="n">
        <v>211</v>
      </c>
      <c r="I860" s="38" t="n">
        <v>0</v>
      </c>
      <c r="W860" s="2" t="n">
        <f aca="false">H860+I860</f>
        <v>211</v>
      </c>
      <c r="Y860" s="15" t="n">
        <f aca="false">W860-H860</f>
        <v>0</v>
      </c>
    </row>
    <row r="861" customFormat="false" ht="31.5" hidden="false" customHeight="true" outlineLevel="0" collapsed="false">
      <c r="A861" s="107"/>
      <c r="B861" s="55" t="s">
        <v>766</v>
      </c>
      <c r="C861" s="40" t="n">
        <v>934</v>
      </c>
      <c r="D861" s="12" t="s">
        <v>93</v>
      </c>
      <c r="E861" s="12" t="s">
        <v>93</v>
      </c>
      <c r="F861" s="12" t="s">
        <v>767</v>
      </c>
      <c r="G861" s="51"/>
      <c r="H861" s="38" t="n">
        <f aca="false">H863</f>
        <v>20</v>
      </c>
      <c r="I861" s="38" t="n">
        <f aca="false">I863</f>
        <v>0</v>
      </c>
      <c r="J861" s="38" t="n">
        <f aca="false">J863</f>
        <v>0</v>
      </c>
      <c r="K861" s="38" t="n">
        <f aca="false">K863</f>
        <v>0</v>
      </c>
      <c r="L861" s="38" t="n">
        <f aca="false">L863</f>
        <v>0</v>
      </c>
      <c r="M861" s="38" t="n">
        <f aca="false">M863</f>
        <v>0</v>
      </c>
      <c r="N861" s="38" t="n">
        <f aca="false">N863</f>
        <v>0</v>
      </c>
      <c r="O861" s="38" t="n">
        <f aca="false">O863</f>
        <v>0</v>
      </c>
      <c r="P861" s="38" t="n">
        <f aca="false">P863</f>
        <v>0</v>
      </c>
      <c r="Q861" s="38" t="n">
        <f aca="false">Q863</f>
        <v>0</v>
      </c>
      <c r="R861" s="38" t="n">
        <f aca="false">R863</f>
        <v>0</v>
      </c>
      <c r="S861" s="38" t="n">
        <f aca="false">S863</f>
        <v>0</v>
      </c>
      <c r="T861" s="38" t="n">
        <f aca="false">T863</f>
        <v>0</v>
      </c>
      <c r="U861" s="38" t="n">
        <f aca="false">U863</f>
        <v>0</v>
      </c>
      <c r="V861" s="38" t="n">
        <f aca="false">V863</f>
        <v>0</v>
      </c>
      <c r="W861" s="38" t="n">
        <f aca="false">W863</f>
        <v>20</v>
      </c>
      <c r="Y861" s="15" t="n">
        <f aca="false">W861-H861</f>
        <v>0</v>
      </c>
    </row>
    <row r="862" customFormat="false" ht="31.5" hidden="false" customHeight="true" outlineLevel="0" collapsed="false">
      <c r="A862" s="107"/>
      <c r="B862" s="55" t="s">
        <v>758</v>
      </c>
      <c r="C862" s="40" t="n">
        <v>934</v>
      </c>
      <c r="D862" s="12" t="s">
        <v>93</v>
      </c>
      <c r="E862" s="12" t="s">
        <v>93</v>
      </c>
      <c r="F862" s="12" t="s">
        <v>768</v>
      </c>
      <c r="G862" s="51"/>
      <c r="H862" s="38" t="n">
        <f aca="false">H863</f>
        <v>20</v>
      </c>
      <c r="I862" s="38" t="n">
        <f aca="false">I863</f>
        <v>0</v>
      </c>
      <c r="J862" s="38" t="n">
        <f aca="false">J863</f>
        <v>0</v>
      </c>
      <c r="K862" s="38" t="n">
        <f aca="false">K863</f>
        <v>0</v>
      </c>
      <c r="L862" s="38" t="n">
        <f aca="false">L863</f>
        <v>0</v>
      </c>
      <c r="M862" s="38" t="n">
        <f aca="false">M863</f>
        <v>0</v>
      </c>
      <c r="N862" s="38" t="n">
        <f aca="false">N863</f>
        <v>0</v>
      </c>
      <c r="O862" s="38" t="n">
        <f aca="false">O863</f>
        <v>0</v>
      </c>
      <c r="P862" s="38" t="n">
        <f aca="false">P863</f>
        <v>0</v>
      </c>
      <c r="Q862" s="38" t="n">
        <f aca="false">Q863</f>
        <v>0</v>
      </c>
      <c r="R862" s="38" t="n">
        <f aca="false">R863</f>
        <v>0</v>
      </c>
      <c r="S862" s="38" t="n">
        <f aca="false">S863</f>
        <v>0</v>
      </c>
      <c r="T862" s="38" t="n">
        <f aca="false">T863</f>
        <v>0</v>
      </c>
      <c r="U862" s="38" t="n">
        <f aca="false">U863</f>
        <v>0</v>
      </c>
      <c r="V862" s="38" t="n">
        <f aca="false">V863</f>
        <v>0</v>
      </c>
      <c r="W862" s="38" t="n">
        <f aca="false">W863</f>
        <v>20</v>
      </c>
      <c r="Y862" s="15" t="n">
        <f aca="false">W862-H862</f>
        <v>0</v>
      </c>
    </row>
    <row r="863" customFormat="false" ht="31.5" hidden="false" customHeight="true" outlineLevel="0" collapsed="false">
      <c r="A863" s="107"/>
      <c r="B863" s="39" t="s">
        <v>39</v>
      </c>
      <c r="C863" s="40" t="n">
        <v>934</v>
      </c>
      <c r="D863" s="12" t="s">
        <v>93</v>
      </c>
      <c r="E863" s="12" t="s">
        <v>93</v>
      </c>
      <c r="F863" s="12" t="s">
        <v>768</v>
      </c>
      <c r="G863" s="51" t="s">
        <v>40</v>
      </c>
      <c r="H863" s="38" t="n">
        <v>20</v>
      </c>
      <c r="I863" s="38" t="n">
        <v>0</v>
      </c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  <c r="V863" s="38"/>
      <c r="W863" s="38" t="n">
        <f aca="false">H863+I863</f>
        <v>20</v>
      </c>
      <c r="Y863" s="15" t="n">
        <f aca="false">W863-H863</f>
        <v>0</v>
      </c>
    </row>
    <row r="864" customFormat="false" ht="22.95" hidden="false" customHeight="true" outlineLevel="0" collapsed="false">
      <c r="A864" s="107"/>
      <c r="B864" s="52"/>
      <c r="C864" s="40"/>
      <c r="D864" s="12"/>
      <c r="E864" s="12"/>
      <c r="F864" s="52"/>
      <c r="G864" s="51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  <c r="V864" s="38"/>
      <c r="W864" s="14"/>
    </row>
    <row r="865" customFormat="false" ht="17.4" hidden="true" customHeight="true" outlineLevel="0" collapsed="false">
      <c r="A865" s="108"/>
      <c r="B865" s="108"/>
      <c r="C865" s="108"/>
      <c r="D865" s="108"/>
      <c r="E865" s="108"/>
      <c r="F865" s="108"/>
      <c r="G865" s="108"/>
      <c r="H865" s="109"/>
      <c r="I865" s="110"/>
      <c r="W865" s="111"/>
    </row>
    <row r="866" customFormat="false" ht="4.95" hidden="true" customHeight="true" outlineLevel="0" collapsed="false">
      <c r="A866" s="108"/>
      <c r="B866" s="108"/>
      <c r="C866" s="108"/>
      <c r="D866" s="108"/>
      <c r="E866" s="108"/>
      <c r="F866" s="108"/>
      <c r="G866" s="108"/>
      <c r="H866" s="109"/>
      <c r="I866" s="110"/>
      <c r="W866" s="111"/>
    </row>
    <row r="867" customFormat="false" ht="16.2" hidden="false" customHeight="true" outlineLevel="0" collapsed="false">
      <c r="A867" s="108"/>
      <c r="B867" s="112" t="s">
        <v>769</v>
      </c>
      <c r="C867" s="112"/>
      <c r="D867" s="112"/>
      <c r="E867" s="112"/>
      <c r="F867" s="112"/>
      <c r="G867" s="113"/>
      <c r="H867" s="113"/>
      <c r="I867" s="113"/>
      <c r="J867" s="10"/>
      <c r="K867" s="10"/>
      <c r="L867" s="10"/>
      <c r="N867" s="2"/>
      <c r="O867" s="2"/>
      <c r="P867" s="2"/>
      <c r="Q867" s="114"/>
      <c r="R867" s="114"/>
      <c r="S867" s="114"/>
      <c r="T867" s="114"/>
    </row>
    <row r="868" customFormat="false" ht="16.2" hidden="false" customHeight="true" outlineLevel="0" collapsed="false">
      <c r="A868" s="108"/>
      <c r="B868" s="112" t="s">
        <v>770</v>
      </c>
      <c r="C868" s="112"/>
      <c r="D868" s="112"/>
      <c r="E868" s="112"/>
      <c r="F868" s="112"/>
      <c r="G868" s="113"/>
      <c r="H868" s="115" t="s">
        <v>771</v>
      </c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  <c r="V868" s="115"/>
      <c r="W868" s="115"/>
      <c r="X868" s="115"/>
    </row>
    <row r="869" customFormat="false" ht="16.95" hidden="false" customHeight="true" outlineLevel="0" collapsed="false">
      <c r="A869" s="108"/>
      <c r="B869" s="116"/>
      <c r="C869" s="116"/>
      <c r="D869" s="116"/>
      <c r="E869" s="116"/>
      <c r="F869" s="116"/>
      <c r="G869" s="117"/>
      <c r="H869" s="1"/>
      <c r="I869" s="1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  <c r="V869" s="115"/>
      <c r="W869" s="115"/>
    </row>
    <row r="870" customFormat="false" ht="18" hidden="false" customHeight="false" outlineLevel="0" collapsed="false">
      <c r="A870" s="118"/>
      <c r="B870" s="118"/>
      <c r="C870" s="118"/>
      <c r="D870" s="118"/>
      <c r="E870" s="118"/>
      <c r="F870" s="118"/>
      <c r="G870" s="118"/>
      <c r="H870" s="119"/>
      <c r="I870" s="119"/>
    </row>
    <row r="871" customFormat="false" ht="18" hidden="false" customHeight="false" outlineLevel="0" collapsed="false">
      <c r="A871" s="118"/>
      <c r="B871" s="118"/>
      <c r="C871" s="118"/>
      <c r="D871" s="118"/>
      <c r="E871" s="118"/>
      <c r="F871" s="118"/>
      <c r="G871" s="118"/>
      <c r="H871" s="119"/>
      <c r="I871" s="119"/>
    </row>
    <row r="872" customFormat="false" ht="18" hidden="false" customHeight="false" outlineLevel="0" collapsed="false">
      <c r="A872" s="118"/>
      <c r="B872" s="118"/>
      <c r="C872" s="118"/>
      <c r="D872" s="118"/>
      <c r="E872" s="118"/>
      <c r="F872" s="118"/>
      <c r="G872" s="118"/>
      <c r="H872" s="119"/>
      <c r="I872" s="119"/>
    </row>
    <row r="873" customFormat="false" ht="18" hidden="false" customHeight="false" outlineLevel="0" collapsed="false">
      <c r="A873" s="118"/>
      <c r="B873" s="118"/>
      <c r="C873" s="118"/>
      <c r="D873" s="118"/>
      <c r="E873" s="118"/>
      <c r="F873" s="118"/>
      <c r="G873" s="118"/>
      <c r="H873" s="119"/>
      <c r="I873" s="119"/>
    </row>
    <row r="874" customFormat="false" ht="18" hidden="false" customHeight="false" outlineLevel="0" collapsed="false">
      <c r="A874" s="118"/>
      <c r="B874" s="118"/>
      <c r="C874" s="118"/>
      <c r="D874" s="118"/>
      <c r="E874" s="118"/>
      <c r="F874" s="118"/>
      <c r="G874" s="118"/>
      <c r="H874" s="119"/>
      <c r="I874" s="119"/>
    </row>
    <row r="875" customFormat="false" ht="14.4" hidden="false" customHeight="true" outlineLevel="0" collapsed="false">
      <c r="A875" s="118"/>
      <c r="B875" s="118"/>
      <c r="C875" s="118"/>
      <c r="D875" s="118"/>
      <c r="E875" s="118"/>
      <c r="F875" s="118"/>
      <c r="G875" s="118"/>
      <c r="H875" s="119"/>
      <c r="I875" s="119"/>
    </row>
    <row r="876" customFormat="false" ht="18" hidden="true" customHeight="false" outlineLevel="0" collapsed="false">
      <c r="A876" s="118"/>
      <c r="B876" s="118"/>
      <c r="C876" s="118"/>
      <c r="D876" s="118"/>
      <c r="E876" s="118"/>
      <c r="F876" s="118"/>
      <c r="G876" s="118"/>
      <c r="H876" s="119"/>
      <c r="I876" s="119"/>
    </row>
    <row r="877" customFormat="false" ht="18" hidden="true" customHeight="false" outlineLevel="0" collapsed="false">
      <c r="A877" s="118"/>
      <c r="B877" s="118"/>
      <c r="C877" s="118"/>
      <c r="D877" s="118"/>
      <c r="E877" s="118"/>
      <c r="F877" s="118"/>
      <c r="G877" s="118"/>
      <c r="H877" s="119"/>
      <c r="I877" s="119"/>
    </row>
    <row r="878" customFormat="false" ht="18" hidden="true" customHeight="false" outlineLevel="0" collapsed="false">
      <c r="A878" s="118"/>
      <c r="B878" s="118"/>
      <c r="C878" s="118"/>
      <c r="D878" s="118"/>
      <c r="E878" s="118"/>
      <c r="F878" s="118"/>
      <c r="G878" s="118"/>
      <c r="H878" s="119"/>
      <c r="I878" s="119"/>
    </row>
    <row r="879" customFormat="false" ht="18" hidden="true" customHeight="false" outlineLevel="0" collapsed="false">
      <c r="A879" s="118"/>
      <c r="B879" s="118"/>
      <c r="C879" s="118"/>
      <c r="D879" s="118"/>
      <c r="E879" s="118"/>
      <c r="F879" s="118"/>
      <c r="G879" s="118"/>
      <c r="H879" s="119"/>
      <c r="I879" s="119"/>
    </row>
    <row r="880" customFormat="false" ht="18" hidden="true" customHeight="false" outlineLevel="0" collapsed="false">
      <c r="A880" s="118"/>
      <c r="B880" s="118"/>
      <c r="C880" s="118"/>
      <c r="D880" s="118"/>
      <c r="E880" s="118"/>
      <c r="F880" s="118"/>
      <c r="G880" s="118"/>
      <c r="H880" s="119"/>
      <c r="I880" s="119"/>
    </row>
    <row r="881" customFormat="false" ht="18" hidden="true" customHeight="false" outlineLevel="0" collapsed="false">
      <c r="A881" s="118"/>
      <c r="B881" s="118"/>
      <c r="C881" s="118"/>
      <c r="D881" s="118"/>
      <c r="E881" s="118"/>
      <c r="F881" s="118"/>
      <c r="G881" s="118"/>
      <c r="H881" s="119"/>
      <c r="I881" s="119"/>
    </row>
    <row r="882" customFormat="false" ht="18" hidden="true" customHeight="false" outlineLevel="0" collapsed="false">
      <c r="A882" s="118"/>
      <c r="B882" s="118"/>
      <c r="C882" s="118"/>
      <c r="D882" s="118"/>
      <c r="E882" s="118"/>
      <c r="F882" s="118"/>
      <c r="G882" s="118"/>
      <c r="H882" s="119"/>
      <c r="I882" s="119"/>
    </row>
    <row r="883" customFormat="false" ht="18" hidden="true" customHeight="false" outlineLevel="0" collapsed="false">
      <c r="A883" s="118"/>
      <c r="B883" s="118"/>
      <c r="C883" s="118"/>
      <c r="D883" s="118"/>
      <c r="E883" s="118"/>
      <c r="F883" s="118"/>
      <c r="G883" s="118"/>
      <c r="H883" s="119"/>
      <c r="I883" s="119"/>
    </row>
    <row r="884" customFormat="false" ht="18" hidden="true" customHeight="false" outlineLevel="0" collapsed="false">
      <c r="A884" s="118"/>
      <c r="B884" s="118"/>
      <c r="C884" s="118"/>
      <c r="D884" s="118"/>
      <c r="E884" s="118"/>
      <c r="F884" s="118"/>
      <c r="G884" s="118"/>
      <c r="H884" s="119"/>
      <c r="I884" s="119"/>
    </row>
    <row r="885" customFormat="false" ht="18" hidden="true" customHeight="false" outlineLevel="0" collapsed="false">
      <c r="A885" s="118"/>
      <c r="B885" s="118"/>
      <c r="C885" s="118"/>
      <c r="D885" s="118"/>
      <c r="E885" s="118"/>
      <c r="F885" s="118"/>
      <c r="G885" s="118"/>
      <c r="H885" s="119"/>
      <c r="I885" s="119"/>
    </row>
    <row r="886" customFormat="false" ht="18" hidden="true" customHeight="false" outlineLevel="0" collapsed="false">
      <c r="A886" s="118"/>
      <c r="B886" s="118"/>
      <c r="C886" s="118"/>
      <c r="D886" s="118"/>
      <c r="E886" s="118"/>
      <c r="F886" s="118"/>
      <c r="G886" s="118"/>
      <c r="H886" s="119"/>
      <c r="I886" s="119"/>
    </row>
    <row r="887" customFormat="false" ht="18" hidden="true" customHeight="false" outlineLevel="0" collapsed="false">
      <c r="A887" s="118"/>
      <c r="B887" s="118"/>
      <c r="C887" s="118"/>
      <c r="D887" s="118"/>
      <c r="E887" s="118"/>
      <c r="F887" s="118"/>
      <c r="G887" s="118"/>
      <c r="H887" s="119"/>
      <c r="I887" s="119"/>
    </row>
    <row r="888" customFormat="false" ht="18" hidden="true" customHeight="false" outlineLevel="0" collapsed="false">
      <c r="A888" s="118"/>
      <c r="B888" s="118"/>
      <c r="C888" s="118"/>
      <c r="D888" s="118"/>
      <c r="E888" s="118"/>
      <c r="F888" s="118"/>
      <c r="G888" s="118"/>
      <c r="H888" s="119"/>
      <c r="I888" s="119"/>
    </row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  <row r="900" customFormat="false" ht="15.6" hidden="true" customHeight="false" outlineLevel="0" collapsed="false"/>
    <row r="901" customFormat="false" ht="15.6" hidden="true" customHeight="false" outlineLevel="0" collapsed="false"/>
    <row r="902" customFormat="false" ht="15.6" hidden="true" customHeight="false" outlineLevel="0" collapsed="false"/>
    <row r="903" customFormat="false" ht="15.6" hidden="true" customHeight="false" outlineLevel="0" collapsed="false"/>
    <row r="904" customFormat="false" ht="13.2" hidden="true" customHeight="false" outlineLevel="0" collapsed="false">
      <c r="H904" s="1"/>
      <c r="I904" s="1"/>
    </row>
    <row r="905" customFormat="false" ht="13.2" hidden="true" customHeight="false" outlineLevel="0" collapsed="false">
      <c r="H905" s="1"/>
      <c r="I905" s="1"/>
    </row>
    <row r="906" customFormat="false" ht="13.2" hidden="true" customHeight="false" outlineLevel="0" collapsed="false">
      <c r="H906" s="1"/>
      <c r="I906" s="1"/>
    </row>
    <row r="907" customFormat="false" ht="13.2" hidden="true" customHeight="false" outlineLevel="0" collapsed="false">
      <c r="H907" s="1"/>
      <c r="I907" s="1"/>
    </row>
  </sheetData>
  <autoFilter ref="A21:Z863"/>
  <mergeCells count="16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H868:X868"/>
    <mergeCell ref="B869:F86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2-12T12:28:56Z</cp:lastPrinted>
  <dcterms:modified xsi:type="dcterms:W3CDTF">2016-12-27T07:24:59Z</dcterms:modified>
  <cp:revision>0</cp:revision>
  <dc:subject/>
  <dc:title/>
</cp:coreProperties>
</file>